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略" sheetId="1" state="hidden" r:id="rId2"/>
    <sheet name="方案二" sheetId="2" state="hidden" r:id="rId3"/>
    <sheet name="附表1" sheetId="3" state="visible" r:id="rId4"/>
    <sheet name="方案一(1122)" sheetId="4" state="hidden" r:id="rId5"/>
    <sheet name="方案一" sheetId="5" state="hidden" r:id="rId6"/>
    <sheet name="方案三（初稿）" sheetId="6" state="hidden" r:id="rId7"/>
    <sheet name="方案三（1122）" sheetId="7" state="hidden" r:id="rId8"/>
    <sheet name="剔除主动放弃和无缺口的  (2)" sheetId="8" state="hidden" r:id="rId9"/>
  </sheets>
  <definedNames>
    <definedName function="false" hidden="false" localSheetId="2" name="Print_Area" vbProcedure="false">附表1!$A$2:$H$56</definedName>
    <definedName function="false" hidden="false" localSheetId="2" name="Print_Titles" vbProcedure="false">附表1!$5:$5</definedName>
    <definedName function="false" hidden="false" localSheetId="3" name="Print_Titles" vbProcedure="false">'方案一(1122)'!$3:$4</definedName>
    <definedName function="false" hidden="false" localSheetId="6" name="Print_Titles" vbProcedure="false">'方案三（112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 uniqueCount="348">
  <si>
    <t xml:space="preserve">附件</t>
  </si>
  <si>
    <t xml:space="preserve">湖南省市县纪检监察机关基本情况表</t>
  </si>
  <si>
    <r>
      <rPr>
        <sz val="12"/>
        <rFont val="Noto Sans"/>
        <family val="2"/>
      </rPr>
      <t xml:space="preserve">表</t>
    </r>
    <r>
      <rPr>
        <sz val="12"/>
        <rFont val="宋体"/>
        <family val="0"/>
        <charset val="134"/>
      </rPr>
      <t xml:space="preserve">1</t>
    </r>
  </si>
  <si>
    <t xml:space="preserve">金额：万元</t>
  </si>
  <si>
    <t xml:space="preserve">单位</t>
  </si>
  <si>
    <t xml:space="preserve">人员
编制数</t>
  </si>
  <si>
    <t xml:space="preserve">实有在职在编人数</t>
  </si>
  <si>
    <t xml:space="preserve">立案数</t>
  </si>
  <si>
    <r>
      <rPr>
        <b val="true"/>
        <sz val="12"/>
        <rFont val="宋体"/>
        <family val="0"/>
        <charset val="134"/>
      </rPr>
      <t xml:space="preserve">2018</t>
    </r>
    <r>
      <rPr>
        <b val="true"/>
        <sz val="12"/>
        <rFont val="Noto Sans"/>
        <family val="2"/>
      </rPr>
      <t xml:space="preserve">年预算</t>
    </r>
  </si>
  <si>
    <r>
      <rPr>
        <b val="true"/>
        <sz val="12"/>
        <rFont val="宋体"/>
        <family val="0"/>
        <charset val="134"/>
      </rPr>
      <t xml:space="preserve">2018</t>
    </r>
    <r>
      <rPr>
        <b val="true"/>
        <sz val="12"/>
        <rFont val="Noto Sans"/>
        <family val="2"/>
      </rPr>
      <t xml:space="preserve">年</t>
    </r>
    <r>
      <rPr>
        <b val="true"/>
        <sz val="12"/>
        <rFont val="宋体"/>
        <family val="0"/>
        <charset val="134"/>
      </rPr>
      <t xml:space="preserve">1-10</t>
    </r>
    <r>
      <rPr>
        <b val="true"/>
        <sz val="12"/>
        <rFont val="Noto Sans"/>
        <family val="2"/>
      </rPr>
      <t xml:space="preserve">月实际支出</t>
    </r>
  </si>
  <si>
    <r>
      <rPr>
        <b val="true"/>
        <sz val="12"/>
        <rFont val="宋体"/>
        <family val="0"/>
        <charset val="134"/>
      </rPr>
      <t xml:space="preserve">2018</t>
    </r>
    <r>
      <rPr>
        <b val="true"/>
        <sz val="12"/>
        <rFont val="Noto Sans"/>
        <family val="2"/>
      </rPr>
      <t xml:space="preserve">年预计全年支出</t>
    </r>
  </si>
  <si>
    <t xml:space="preserve">预计纪监督监察经费缺口</t>
  </si>
  <si>
    <t xml:space="preserve">系数</t>
  </si>
  <si>
    <r>
      <rPr>
        <b val="true"/>
        <sz val="12"/>
        <rFont val="宋体"/>
        <family val="0"/>
        <charset val="134"/>
      </rPr>
      <t xml:space="preserve">980</t>
    </r>
    <r>
      <rPr>
        <b val="true"/>
        <sz val="12"/>
        <rFont val="Noto Sans"/>
        <family val="2"/>
      </rPr>
      <t xml:space="preserve">万元</t>
    </r>
  </si>
  <si>
    <t xml:space="preserve">贫困县补助</t>
  </si>
  <si>
    <t xml:space="preserve">补助小计</t>
  </si>
  <si>
    <t xml:space="preserve">是否需要上级补助</t>
  </si>
  <si>
    <t xml:space="preserve">备注</t>
  </si>
  <si>
    <t xml:space="preserve">小计</t>
  </si>
  <si>
    <t xml:space="preserve">其中：执纪监督监察
经费</t>
  </si>
  <si>
    <t xml:space="preserve">其中：执纪监督监察
支出</t>
  </si>
  <si>
    <t xml:space="preserve">合计</t>
  </si>
  <si>
    <t xml:space="preserve">长沙市合计</t>
  </si>
  <si>
    <t xml:space="preserve">浏阳市</t>
  </si>
  <si>
    <t xml:space="preserve">是</t>
  </si>
  <si>
    <t xml:space="preserve">宁乡市</t>
  </si>
  <si>
    <t xml:space="preserve">不包含人员经费、办案补助等支出</t>
  </si>
  <si>
    <t xml:space="preserve">岳麓区</t>
  </si>
  <si>
    <r>
      <rPr>
        <sz val="12"/>
        <rFont val="Noto Sans"/>
        <family val="2"/>
      </rPr>
      <t xml:space="preserve">申请补助</t>
    </r>
    <r>
      <rPr>
        <sz val="12"/>
        <rFont val="宋体"/>
        <family val="0"/>
        <charset val="134"/>
      </rPr>
      <t xml:space="preserve">100</t>
    </r>
    <r>
      <rPr>
        <sz val="12"/>
        <rFont val="Noto Sans"/>
        <family val="2"/>
      </rPr>
      <t xml:space="preserve">万</t>
    </r>
  </si>
  <si>
    <t xml:space="preserve">雨花区</t>
  </si>
  <si>
    <r>
      <rPr>
        <sz val="12"/>
        <color rgb="FF000000"/>
        <rFont val="Noto Sans"/>
        <family val="2"/>
      </rPr>
      <t xml:space="preserve">是，需</t>
    </r>
    <r>
      <rPr>
        <sz val="12"/>
        <color rgb="FF000000"/>
        <rFont val="宋体"/>
        <family val="0"/>
        <charset val="134"/>
      </rPr>
      <t xml:space="preserve">80</t>
    </r>
    <r>
      <rPr>
        <sz val="12"/>
        <color rgb="FF000000"/>
        <rFont val="Noto Sans"/>
        <family val="2"/>
      </rPr>
      <t xml:space="preserve">万元</t>
    </r>
  </si>
  <si>
    <r>
      <rPr>
        <sz val="12"/>
        <rFont val="Noto Sans"/>
        <family val="2"/>
      </rPr>
      <t xml:space="preserve">因承办市纪委指定交办案件</t>
    </r>
    <r>
      <rPr>
        <sz val="12"/>
        <rFont val="宋体"/>
        <family val="0"/>
        <charset val="134"/>
      </rPr>
      <t xml:space="preserve">3</t>
    </r>
    <r>
      <rPr>
        <sz val="12"/>
        <rFont val="Noto Sans"/>
        <family val="2"/>
      </rPr>
      <t xml:space="preserve">起，已产生费用</t>
    </r>
    <r>
      <rPr>
        <sz val="12"/>
        <rFont val="宋体"/>
        <family val="0"/>
        <charset val="134"/>
      </rPr>
      <t xml:space="preserve">50</t>
    </r>
    <r>
      <rPr>
        <sz val="12"/>
        <rFont val="Noto Sans"/>
        <family val="2"/>
      </rPr>
      <t xml:space="preserve">万元，预计还需产生</t>
    </r>
    <r>
      <rPr>
        <sz val="12"/>
        <rFont val="宋体"/>
        <family val="0"/>
        <charset val="134"/>
      </rPr>
      <t xml:space="preserve">30</t>
    </r>
    <r>
      <rPr>
        <sz val="12"/>
        <rFont val="Noto Sans"/>
        <family val="2"/>
      </rPr>
      <t xml:space="preserve">万元，共计</t>
    </r>
    <r>
      <rPr>
        <sz val="12"/>
        <rFont val="宋体"/>
        <family val="0"/>
        <charset val="134"/>
      </rPr>
      <t xml:space="preserve">80</t>
    </r>
    <r>
      <rPr>
        <sz val="12"/>
        <rFont val="Noto Sans"/>
        <family val="2"/>
      </rPr>
      <t xml:space="preserve">万元</t>
    </r>
  </si>
  <si>
    <t xml:space="preserve">衡阳市合计</t>
  </si>
  <si>
    <t xml:space="preserve">衡阳市本级</t>
  </si>
  <si>
    <r>
      <rPr>
        <sz val="12"/>
        <color rgb="FF000000"/>
        <rFont val="Noto Sans"/>
        <family val="2"/>
      </rPr>
      <t xml:space="preserve">衡阳市本级派驻纪检组人员实有</t>
    </r>
    <r>
      <rPr>
        <sz val="12"/>
        <color rgb="FF000000"/>
        <rFont val="宋体"/>
        <family val="0"/>
        <charset val="134"/>
      </rPr>
      <t xml:space="preserve">156</t>
    </r>
    <r>
      <rPr>
        <sz val="12"/>
        <color rgb="FF000000"/>
        <rFont val="Noto Sans"/>
        <family val="2"/>
      </rPr>
      <t xml:space="preserve">人，经费（包括人员经费、日常公用经费）均在驻在单位进行开支，执纪监督督查经费由市财政划拨专项经费到各驻在单位进行保障。</t>
    </r>
  </si>
  <si>
    <t xml:space="preserve">衡南县</t>
  </si>
  <si>
    <t xml:space="preserve">衡阳县</t>
  </si>
  <si>
    <t xml:space="preserve">衡山县</t>
  </si>
  <si>
    <t xml:space="preserve">衡东县</t>
  </si>
  <si>
    <r>
      <rPr>
        <sz val="12"/>
        <color rgb="FF000000"/>
        <rFont val="Noto Sans"/>
        <family val="2"/>
      </rPr>
      <t xml:space="preserve">说明：</t>
    </r>
    <r>
      <rPr>
        <sz val="12"/>
        <color rgb="FF000000"/>
        <rFont val="宋体"/>
        <family val="0"/>
        <charset val="134"/>
      </rPr>
      <t xml:space="preserve">2018</t>
    </r>
    <r>
      <rPr>
        <sz val="12"/>
        <color rgb="FF000000"/>
        <rFont val="Noto Sans"/>
        <family val="2"/>
      </rPr>
      <t xml:space="preserve">年衡东县纪委年初预算</t>
    </r>
    <r>
      <rPr>
        <sz val="12"/>
        <color rgb="FF000000"/>
        <rFont val="宋体"/>
        <family val="0"/>
        <charset val="134"/>
      </rPr>
      <t xml:space="preserve">873.5</t>
    </r>
    <r>
      <rPr>
        <sz val="12"/>
        <color rgb="FF000000"/>
        <rFont val="Noto Sans"/>
        <family val="2"/>
      </rPr>
      <t xml:space="preserve">万元，后期追加检察院转隶人员工资与人员经费预算</t>
    </r>
    <r>
      <rPr>
        <sz val="12"/>
        <color rgb="FF000000"/>
        <rFont val="宋体"/>
        <family val="0"/>
        <charset val="134"/>
      </rPr>
      <t xml:space="preserve">90</t>
    </r>
    <r>
      <rPr>
        <sz val="12"/>
        <color rgb="FF000000"/>
        <rFont val="Noto Sans"/>
        <family val="2"/>
      </rPr>
      <t xml:space="preserve">万元，全年实际安排预算资金</t>
    </r>
    <r>
      <rPr>
        <sz val="12"/>
        <color rgb="FF000000"/>
        <rFont val="宋体"/>
        <family val="0"/>
        <charset val="134"/>
      </rPr>
      <t xml:space="preserve">963.5</t>
    </r>
    <r>
      <rPr>
        <sz val="12"/>
        <color rgb="FF000000"/>
        <rFont val="Noto Sans"/>
        <family val="2"/>
      </rPr>
      <t xml:space="preserve">万元；</t>
    </r>
    <r>
      <rPr>
        <sz val="12"/>
        <color rgb="FF000000"/>
        <rFont val="宋体"/>
        <family val="0"/>
        <charset val="134"/>
      </rPr>
      <t xml:space="preserve">1-10</t>
    </r>
    <r>
      <rPr>
        <sz val="12"/>
        <color rgb="FF000000"/>
        <rFont val="Noto Sans"/>
        <family val="2"/>
      </rPr>
      <t xml:space="preserve">月已实际支出</t>
    </r>
    <r>
      <rPr>
        <sz val="12"/>
        <color rgb="FF000000"/>
        <rFont val="宋体"/>
        <family val="0"/>
        <charset val="134"/>
      </rPr>
      <t xml:space="preserve">642</t>
    </r>
    <r>
      <rPr>
        <sz val="12"/>
        <color rgb="FF000000"/>
        <rFont val="Noto Sans"/>
        <family val="2"/>
      </rPr>
      <t xml:space="preserve">万元，预计本年还需支付</t>
    </r>
    <r>
      <rPr>
        <sz val="12"/>
        <color rgb="FF000000"/>
        <rFont val="宋体"/>
        <family val="0"/>
        <charset val="134"/>
      </rPr>
      <t xml:space="preserve">542</t>
    </r>
    <r>
      <rPr>
        <sz val="12"/>
        <color rgb="FF000000"/>
        <rFont val="Noto Sans"/>
        <family val="2"/>
      </rPr>
      <t xml:space="preserve">万元，资金缺口</t>
    </r>
    <r>
      <rPr>
        <sz val="12"/>
        <color rgb="FF000000"/>
        <rFont val="宋体"/>
        <family val="0"/>
        <charset val="134"/>
      </rPr>
      <t xml:space="preserve">220.5</t>
    </r>
    <r>
      <rPr>
        <sz val="12"/>
        <color rgb="FF000000"/>
        <rFont val="Noto Sans"/>
        <family val="2"/>
      </rPr>
      <t xml:space="preserve">万元。存在资金缺口的主要原因有：（</t>
    </r>
    <r>
      <rPr>
        <sz val="12"/>
        <color rgb="FF000000"/>
        <rFont val="宋体"/>
        <family val="0"/>
        <charset val="134"/>
      </rPr>
      <t xml:space="preserve">1</t>
    </r>
    <r>
      <rPr>
        <sz val="12"/>
        <color rgb="FF000000"/>
        <rFont val="Noto Sans"/>
        <family val="2"/>
      </rPr>
      <t xml:space="preserve">）人员增加，相应的人员经费及公用经费没有调增，我委</t>
    </r>
    <r>
      <rPr>
        <sz val="12"/>
        <color rgb="FF000000"/>
        <rFont val="宋体"/>
        <family val="0"/>
        <charset val="134"/>
      </rPr>
      <t xml:space="preserve">2018</t>
    </r>
    <r>
      <rPr>
        <sz val="12"/>
        <color rgb="FF000000"/>
        <rFont val="Noto Sans"/>
        <family val="2"/>
      </rPr>
      <t xml:space="preserve">年派驻纪检组调入</t>
    </r>
    <r>
      <rPr>
        <sz val="12"/>
        <color rgb="FF000000"/>
        <rFont val="宋体"/>
        <family val="0"/>
        <charset val="134"/>
      </rPr>
      <t xml:space="preserve">27</t>
    </r>
    <r>
      <rPr>
        <sz val="12"/>
        <color rgb="FF000000"/>
        <rFont val="Noto Sans"/>
        <family val="2"/>
      </rPr>
      <t xml:space="preserve">人、新遴选录用</t>
    </r>
    <r>
      <rPr>
        <sz val="12"/>
        <color rgb="FF000000"/>
        <rFont val="宋体"/>
        <family val="0"/>
        <charset val="134"/>
      </rPr>
      <t xml:space="preserve">8</t>
    </r>
    <r>
      <rPr>
        <sz val="12"/>
        <color rgb="FF000000"/>
        <rFont val="Noto Sans"/>
        <family val="2"/>
      </rPr>
      <t xml:space="preserve">人；（</t>
    </r>
    <r>
      <rPr>
        <sz val="12"/>
        <color rgb="FF000000"/>
        <rFont val="宋体"/>
        <family val="0"/>
        <charset val="134"/>
      </rPr>
      <t xml:space="preserve">2</t>
    </r>
    <r>
      <rPr>
        <sz val="12"/>
        <color rgb="FF000000"/>
        <rFont val="Noto Sans"/>
        <family val="2"/>
      </rPr>
      <t xml:space="preserve">）工作量增加，运转经费需求增加，我委现有</t>
    </r>
    <r>
      <rPr>
        <sz val="12"/>
        <color rgb="FF000000"/>
        <rFont val="宋体"/>
        <family val="0"/>
        <charset val="134"/>
      </rPr>
      <t xml:space="preserve">12</t>
    </r>
    <r>
      <rPr>
        <sz val="12"/>
        <color rgb="FF000000"/>
        <rFont val="Noto Sans"/>
        <family val="2"/>
      </rPr>
      <t xml:space="preserve">个派驻纪检监察组和</t>
    </r>
    <r>
      <rPr>
        <sz val="12"/>
        <color rgb="FF000000"/>
        <rFont val="宋体"/>
        <family val="0"/>
        <charset val="134"/>
      </rPr>
      <t xml:space="preserve">14</t>
    </r>
    <r>
      <rPr>
        <sz val="12"/>
        <color rgb="FF000000"/>
        <rFont val="Noto Sans"/>
        <family val="2"/>
      </rPr>
      <t xml:space="preserve">个内设机构，</t>
    </r>
    <r>
      <rPr>
        <sz val="12"/>
        <color rgb="FF000000"/>
        <rFont val="宋体"/>
        <family val="0"/>
        <charset val="134"/>
      </rPr>
      <t xml:space="preserve">2018</t>
    </r>
    <r>
      <rPr>
        <sz val="12"/>
        <color rgb="FF000000"/>
        <rFont val="Noto Sans"/>
        <family val="2"/>
      </rPr>
      <t xml:space="preserve">年督查、暗访、办案、办理信访件、扶贫、开展反腐败教育等工作较</t>
    </r>
    <r>
      <rPr>
        <sz val="12"/>
        <color rgb="FF000000"/>
        <rFont val="宋体"/>
        <family val="0"/>
        <charset val="134"/>
      </rPr>
      <t xml:space="preserve">2017</t>
    </r>
    <r>
      <rPr>
        <sz val="12"/>
        <color rgb="FF000000"/>
        <rFont val="Noto Sans"/>
        <family val="2"/>
      </rPr>
      <t xml:space="preserve">年大幅增加；（</t>
    </r>
    <r>
      <rPr>
        <sz val="12"/>
        <color rgb="FF000000"/>
        <rFont val="宋体"/>
        <family val="0"/>
        <charset val="134"/>
      </rPr>
      <t xml:space="preserve">3</t>
    </r>
    <r>
      <rPr>
        <sz val="12"/>
        <color rgb="FF000000"/>
        <rFont val="Noto Sans"/>
        <family val="2"/>
      </rPr>
      <t xml:space="preserve">）办公设备更换与新购、办公场地维修、执纪执法用车购置等资金急待拨付；（</t>
    </r>
    <r>
      <rPr>
        <sz val="12"/>
        <color rgb="FF000000"/>
        <rFont val="宋体"/>
        <family val="0"/>
        <charset val="134"/>
      </rPr>
      <t xml:space="preserve">4</t>
    </r>
    <r>
      <rPr>
        <sz val="12"/>
        <color rgb="FF000000"/>
        <rFont val="Noto Sans"/>
        <family val="2"/>
      </rPr>
      <t xml:space="preserve">）会议、洣水清风讲习所集中教育培训等工作的场地、师资等相关费用开支较大。</t>
    </r>
  </si>
  <si>
    <t xml:space="preserve">祁东县</t>
  </si>
  <si>
    <t xml:space="preserve">常宁市</t>
  </si>
  <si>
    <t xml:space="preserve">耒阳市</t>
  </si>
  <si>
    <r>
      <rPr>
        <sz val="12"/>
        <color rgb="FF000000"/>
        <rFont val="宋体"/>
        <family val="0"/>
        <charset val="134"/>
      </rPr>
      <t xml:space="preserve">2018</t>
    </r>
    <r>
      <rPr>
        <sz val="12"/>
        <color rgb="FF000000"/>
        <rFont val="Noto Sans"/>
        <family val="2"/>
      </rPr>
      <t xml:space="preserve">预算收入与实际支出不含市巡察办、市优化办、乡镇纪委办案经费。</t>
    </r>
  </si>
  <si>
    <t xml:space="preserve">蒸湘区</t>
  </si>
  <si>
    <t xml:space="preserve">珠晖区</t>
  </si>
  <si>
    <t xml:space="preserve">雁峰区</t>
  </si>
  <si>
    <t xml:space="preserve">石鼓区</t>
  </si>
  <si>
    <r>
      <rPr>
        <sz val="12"/>
        <rFont val="Noto Sans"/>
        <family val="2"/>
      </rPr>
      <t xml:space="preserve">今年省市交办专案</t>
    </r>
    <r>
      <rPr>
        <sz val="12"/>
        <rFont val="宋体"/>
        <family val="0"/>
        <charset val="134"/>
      </rPr>
      <t xml:space="preserve">5</t>
    </r>
    <r>
      <rPr>
        <sz val="12"/>
        <rFont val="Noto Sans"/>
        <family val="2"/>
      </rPr>
      <t xml:space="preserve">个，开支远超年初预算</t>
    </r>
  </si>
  <si>
    <t xml:space="preserve">南岳区</t>
  </si>
  <si>
    <r>
      <rPr>
        <sz val="12"/>
        <color rgb="FF000000"/>
        <rFont val="宋体"/>
        <family val="0"/>
        <charset val="134"/>
      </rPr>
      <t xml:space="preserve">1</t>
    </r>
    <r>
      <rPr>
        <sz val="12"/>
        <color rgb="FF000000"/>
        <rFont val="Noto Sans"/>
        <family val="2"/>
      </rPr>
      <t xml:space="preserve">、</t>
    </r>
    <r>
      <rPr>
        <sz val="12"/>
        <color rgb="FF000000"/>
        <rFont val="宋体"/>
        <family val="0"/>
        <charset val="134"/>
      </rPr>
      <t xml:space="preserve">2018</t>
    </r>
    <r>
      <rPr>
        <sz val="12"/>
        <color rgb="FF000000"/>
        <rFont val="Noto Sans"/>
        <family val="2"/>
      </rPr>
      <t xml:space="preserve">年预算数为年初预算数；</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10</t>
    </r>
    <r>
      <rPr>
        <sz val="12"/>
        <color rgb="FF000000"/>
        <rFont val="Noto Sans"/>
        <family val="2"/>
      </rPr>
      <t xml:space="preserve">月实际支出数包含监委新办公楼设施、设备购置及办案执法车辆购置；</t>
    </r>
    <r>
      <rPr>
        <sz val="12"/>
        <color rgb="FF000000"/>
        <rFont val="宋体"/>
        <family val="0"/>
        <charset val="134"/>
      </rPr>
      <t xml:space="preserve">3</t>
    </r>
    <r>
      <rPr>
        <sz val="12"/>
        <color rgb="FF000000"/>
        <rFont val="Noto Sans"/>
        <family val="2"/>
      </rPr>
      <t xml:space="preserve">、</t>
    </r>
    <r>
      <rPr>
        <sz val="12"/>
        <color rgb="FF000000"/>
        <rFont val="宋体"/>
        <family val="0"/>
        <charset val="134"/>
      </rPr>
      <t xml:space="preserve">2018</t>
    </r>
    <r>
      <rPr>
        <sz val="12"/>
        <color rgb="FF000000"/>
        <rFont val="Noto Sans"/>
        <family val="2"/>
      </rPr>
      <t xml:space="preserve">年预计执纪监督监察经费支出含办案人员经费、办公费、差旅费、设备购置费等。</t>
    </r>
  </si>
  <si>
    <t xml:space="preserve">株洲合计</t>
  </si>
  <si>
    <t xml:space="preserve">石峰区</t>
  </si>
  <si>
    <t xml:space="preserve">株洲县</t>
  </si>
  <si>
    <t xml:space="preserve">醴陵市</t>
  </si>
  <si>
    <t xml:space="preserve">攸县</t>
  </si>
  <si>
    <t xml:space="preserve">茶陵县</t>
  </si>
  <si>
    <t xml:space="preserve">炎陵县</t>
  </si>
  <si>
    <t xml:space="preserve">湘潭市合计</t>
  </si>
  <si>
    <t xml:space="preserve">湘潭市本级</t>
  </si>
  <si>
    <t xml:space="preserve">湘乡市</t>
  </si>
  <si>
    <t xml:space="preserve">湘潭县</t>
  </si>
  <si>
    <r>
      <rPr>
        <sz val="12"/>
        <rFont val="宋体"/>
        <family val="0"/>
        <charset val="134"/>
      </rPr>
      <t xml:space="preserve">2018</t>
    </r>
    <r>
      <rPr>
        <sz val="12"/>
        <rFont val="Noto Sans"/>
        <family val="2"/>
      </rPr>
      <t xml:space="preserve">年执纪监督监察工作经费支出大量增加的主要原因是县纪委监委办案区（原县农机局办公楼）改造工程经费</t>
    </r>
  </si>
  <si>
    <t xml:space="preserve">韶山市</t>
  </si>
  <si>
    <t xml:space="preserve">雨湖区</t>
  </si>
  <si>
    <t xml:space="preserve">岳塘区</t>
  </si>
  <si>
    <t xml:space="preserve">邵阳市合计</t>
  </si>
  <si>
    <t xml:space="preserve">邵阳市本级</t>
  </si>
  <si>
    <t xml:space="preserve">邵阳县</t>
  </si>
  <si>
    <t xml:space="preserve">洞口县</t>
  </si>
  <si>
    <t xml:space="preserve">隆回县</t>
  </si>
  <si>
    <t xml:space="preserve">新邵县</t>
  </si>
  <si>
    <r>
      <rPr>
        <sz val="12"/>
        <color rgb="FF0000FF"/>
        <rFont val="宋体"/>
        <family val="0"/>
        <charset val="134"/>
      </rPr>
      <t xml:space="preserve">1</t>
    </r>
    <r>
      <rPr>
        <sz val="12"/>
        <color rgb="FF0000FF"/>
        <rFont val="Noto Sans"/>
        <family val="2"/>
      </rPr>
      <t xml:space="preserve">、纪检监察岗位津贴</t>
    </r>
    <r>
      <rPr>
        <sz val="12"/>
        <color rgb="FF0000FF"/>
        <rFont val="宋体"/>
        <family val="0"/>
        <charset val="134"/>
      </rPr>
      <t xml:space="preserve">220</t>
    </r>
    <r>
      <rPr>
        <sz val="12"/>
        <color rgb="FF0000FF"/>
        <rFont val="Noto Sans"/>
        <family val="2"/>
      </rPr>
      <t xml:space="preserve">元</t>
    </r>
    <r>
      <rPr>
        <sz val="12"/>
        <color rgb="FF0000FF"/>
        <rFont val="宋体"/>
        <family val="0"/>
        <charset val="134"/>
      </rPr>
      <t xml:space="preserve">/</t>
    </r>
    <r>
      <rPr>
        <sz val="12"/>
        <color rgb="FF0000FF"/>
        <rFont val="Noto Sans"/>
        <family val="2"/>
      </rPr>
      <t xml:space="preserve">月的标准一直未调整，明显偏低；</t>
    </r>
    <r>
      <rPr>
        <sz val="12"/>
        <color rgb="FF0000FF"/>
        <rFont val="宋体"/>
        <family val="0"/>
        <charset val="134"/>
      </rPr>
      <t xml:space="preserve">2</t>
    </r>
    <r>
      <rPr>
        <sz val="12"/>
        <color rgb="FF0000FF"/>
        <rFont val="Noto Sans"/>
        <family val="2"/>
      </rPr>
      <t xml:space="preserve">、纪检监察办公运行经费不足，需上级补助资金保障</t>
    </r>
  </si>
  <si>
    <t xml:space="preserve">绥宁县</t>
  </si>
  <si>
    <r>
      <rPr>
        <sz val="12"/>
        <color rgb="FF0000FF"/>
        <rFont val="宋体"/>
        <family val="0"/>
        <charset val="134"/>
      </rPr>
      <t xml:space="preserve">2018</t>
    </r>
    <r>
      <rPr>
        <sz val="12"/>
        <color rgb="FF0000FF"/>
        <rFont val="Noto Sans"/>
        <family val="2"/>
      </rPr>
      <t xml:space="preserve">年初预算是财政按</t>
    </r>
    <r>
      <rPr>
        <sz val="12"/>
        <color rgb="FF0000FF"/>
        <rFont val="宋体"/>
        <family val="0"/>
        <charset val="134"/>
      </rPr>
      <t xml:space="preserve">2017</t>
    </r>
    <r>
      <rPr>
        <sz val="12"/>
        <color rgb="FF0000FF"/>
        <rFont val="Noto Sans"/>
        <family val="2"/>
      </rPr>
      <t xml:space="preserve">年</t>
    </r>
    <r>
      <rPr>
        <sz val="12"/>
        <color rgb="FF0000FF"/>
        <rFont val="宋体"/>
        <family val="0"/>
        <charset val="134"/>
      </rPr>
      <t xml:space="preserve">10</t>
    </r>
    <r>
      <rPr>
        <sz val="12"/>
        <color rgb="FF0000FF"/>
        <rFont val="Noto Sans"/>
        <family val="2"/>
      </rPr>
      <t xml:space="preserve">月份单位人员编制数</t>
    </r>
    <r>
      <rPr>
        <sz val="12"/>
        <color rgb="FF0000FF"/>
        <rFont val="宋体"/>
        <family val="0"/>
        <charset val="134"/>
      </rPr>
      <t xml:space="preserve">29</t>
    </r>
    <r>
      <rPr>
        <sz val="12"/>
        <color rgb="FF0000FF"/>
        <rFont val="Noto Sans"/>
        <family val="2"/>
      </rPr>
      <t xml:space="preserve">人核算的。</t>
    </r>
  </si>
  <si>
    <t xml:space="preserve">新宁县</t>
  </si>
  <si>
    <t xml:space="preserve">城步县</t>
  </si>
  <si>
    <t xml:space="preserve">武冈市</t>
  </si>
  <si>
    <t xml:space="preserve">是 </t>
  </si>
  <si>
    <t xml:space="preserve">大祥区</t>
  </si>
  <si>
    <t xml:space="preserve">北塔区</t>
  </si>
  <si>
    <t xml:space="preserve">岳阳市合计</t>
  </si>
  <si>
    <t xml:space="preserve">岳阳市本级</t>
  </si>
  <si>
    <r>
      <rPr>
        <sz val="12"/>
        <rFont val="宋体"/>
        <family val="0"/>
        <charset val="134"/>
      </rPr>
      <t xml:space="preserve">2018</t>
    </r>
    <r>
      <rPr>
        <sz val="12"/>
        <rFont val="Noto Sans"/>
        <family val="2"/>
      </rPr>
      <t xml:space="preserve">年向市财政借款</t>
    </r>
    <r>
      <rPr>
        <sz val="12"/>
        <rFont val="宋体"/>
        <family val="0"/>
        <charset val="134"/>
      </rPr>
      <t xml:space="preserve">1500</t>
    </r>
    <r>
      <rPr>
        <sz val="12"/>
        <rFont val="Noto Sans"/>
        <family val="2"/>
      </rPr>
      <t xml:space="preserve">万元，尚欠省纪委荷花园办案费约</t>
    </r>
    <r>
      <rPr>
        <sz val="12"/>
        <rFont val="宋体"/>
        <family val="0"/>
        <charset val="134"/>
      </rPr>
      <t xml:space="preserve">500</t>
    </r>
    <r>
      <rPr>
        <sz val="12"/>
        <rFont val="Noto Sans"/>
        <family val="2"/>
      </rPr>
      <t xml:space="preserve">万元。</t>
    </r>
  </si>
  <si>
    <t xml:space="preserve">平江县</t>
  </si>
  <si>
    <t xml:space="preserve">岳阳县</t>
  </si>
  <si>
    <t xml:space="preserve">华容县</t>
  </si>
  <si>
    <t xml:space="preserve">湘阴县</t>
  </si>
  <si>
    <r>
      <rPr>
        <sz val="12"/>
        <rFont val="Noto Sans"/>
        <family val="2"/>
      </rPr>
      <t xml:space="preserve">其中，省</t>
    </r>
    <r>
      <rPr>
        <sz val="12"/>
        <rFont val="宋体"/>
        <family val="0"/>
        <charset val="134"/>
      </rPr>
      <t xml:space="preserve">3.26</t>
    </r>
    <r>
      <rPr>
        <sz val="12"/>
        <rFont val="Noto Sans"/>
        <family val="2"/>
      </rPr>
      <t xml:space="preserve">专案刚性支出：</t>
    </r>
    <r>
      <rPr>
        <sz val="12"/>
        <rFont val="宋体"/>
        <family val="0"/>
        <charset val="134"/>
      </rPr>
      <t xml:space="preserve">200</t>
    </r>
    <r>
      <rPr>
        <sz val="12"/>
        <rFont val="Noto Sans"/>
        <family val="2"/>
      </rPr>
      <t xml:space="preserve">万元；省</t>
    </r>
    <r>
      <rPr>
        <sz val="12"/>
        <rFont val="宋体"/>
        <family val="0"/>
        <charset val="134"/>
      </rPr>
      <t xml:space="preserve">6.23</t>
    </r>
    <r>
      <rPr>
        <sz val="12"/>
        <rFont val="Noto Sans"/>
        <family val="2"/>
      </rPr>
      <t xml:space="preserve">专案刚性支出： </t>
    </r>
    <r>
      <rPr>
        <sz val="12"/>
        <rFont val="宋体"/>
        <family val="0"/>
        <charset val="134"/>
      </rPr>
      <t xml:space="preserve">150</t>
    </r>
    <r>
      <rPr>
        <sz val="12"/>
        <rFont val="Noto Sans"/>
        <family val="2"/>
      </rPr>
      <t xml:space="preserve">万元；违规举债问责案刚性支出：</t>
    </r>
    <r>
      <rPr>
        <sz val="12"/>
        <rFont val="宋体"/>
        <family val="0"/>
        <charset val="134"/>
      </rPr>
      <t xml:space="preserve">50</t>
    </r>
    <r>
      <rPr>
        <sz val="12"/>
        <rFont val="Noto Sans"/>
        <family val="2"/>
      </rPr>
      <t xml:space="preserve">万元，共计</t>
    </r>
    <r>
      <rPr>
        <sz val="12"/>
        <rFont val="宋体"/>
        <family val="0"/>
        <charset val="134"/>
      </rPr>
      <t xml:space="preserve">400</t>
    </r>
    <r>
      <rPr>
        <sz val="12"/>
        <rFont val="Noto Sans"/>
        <family val="2"/>
      </rPr>
      <t xml:space="preserve">万元。</t>
    </r>
  </si>
  <si>
    <t xml:space="preserve">临湘市</t>
  </si>
  <si>
    <r>
      <rPr>
        <sz val="12"/>
        <rFont val="Noto Sans"/>
        <family val="2"/>
      </rPr>
      <t xml:space="preserve">人员和预算包括巡察办在内，人员以</t>
    </r>
    <r>
      <rPr>
        <sz val="12"/>
        <rFont val="宋体"/>
        <family val="0"/>
        <charset val="134"/>
      </rPr>
      <t xml:space="preserve">9</t>
    </r>
    <r>
      <rPr>
        <sz val="12"/>
        <rFont val="Noto Sans"/>
        <family val="2"/>
      </rPr>
      <t xml:space="preserve">月份统发数为依据，</t>
    </r>
    <r>
      <rPr>
        <sz val="12"/>
        <rFont val="宋体"/>
        <family val="0"/>
        <charset val="134"/>
      </rPr>
      <t xml:space="preserve">10</t>
    </r>
    <r>
      <rPr>
        <sz val="12"/>
        <rFont val="Noto Sans"/>
        <family val="2"/>
      </rPr>
      <t xml:space="preserve">月份调入</t>
    </r>
    <r>
      <rPr>
        <sz val="12"/>
        <rFont val="宋体"/>
        <family val="0"/>
        <charset val="134"/>
      </rPr>
      <t xml:space="preserve">11</t>
    </r>
    <r>
      <rPr>
        <sz val="12"/>
        <rFont val="Noto Sans"/>
        <family val="2"/>
      </rPr>
      <t xml:space="preserve">人，检察院转隶的未纳入预算，实际在岗人数</t>
    </r>
    <r>
      <rPr>
        <sz val="12"/>
        <rFont val="宋体"/>
        <family val="0"/>
        <charset val="134"/>
      </rPr>
      <t xml:space="preserve">95</t>
    </r>
    <r>
      <rPr>
        <sz val="12"/>
        <rFont val="Noto Sans"/>
        <family val="2"/>
      </rPr>
      <t xml:space="preserve">人。</t>
    </r>
  </si>
  <si>
    <t xml:space="preserve">汨罗市</t>
  </si>
  <si>
    <r>
      <rPr>
        <sz val="12"/>
        <rFont val="宋体"/>
        <family val="0"/>
        <charset val="134"/>
      </rPr>
      <t xml:space="preserve">1.2018</t>
    </r>
    <r>
      <rPr>
        <sz val="12"/>
        <rFont val="Noto Sans"/>
        <family val="2"/>
      </rPr>
      <t xml:space="preserve">年财政全年预算</t>
    </r>
    <r>
      <rPr>
        <sz val="12"/>
        <rFont val="宋体"/>
        <family val="0"/>
        <charset val="134"/>
      </rPr>
      <t xml:space="preserve">1032.06</t>
    </r>
    <r>
      <rPr>
        <sz val="12"/>
        <rFont val="Noto Sans"/>
        <family val="2"/>
      </rPr>
      <t xml:space="preserve">万元；调入</t>
    </r>
    <r>
      <rPr>
        <sz val="12"/>
        <rFont val="宋体"/>
        <family val="0"/>
        <charset val="134"/>
      </rPr>
      <t xml:space="preserve">48</t>
    </r>
    <r>
      <rPr>
        <sz val="12"/>
        <rFont val="Noto Sans"/>
        <family val="2"/>
      </rPr>
      <t xml:space="preserve">人未纳入财政预算。 </t>
    </r>
    <r>
      <rPr>
        <sz val="12"/>
        <rFont val="宋体"/>
        <family val="0"/>
        <charset val="134"/>
      </rPr>
      <t xml:space="preserve">2</t>
    </r>
    <r>
      <rPr>
        <sz val="12"/>
        <rFont val="Noto Sans"/>
        <family val="2"/>
      </rPr>
      <t xml:space="preserve">、预支执纪监督经费中含岳阳悟园办案点未付账款。</t>
    </r>
  </si>
  <si>
    <t xml:space="preserve">云溪区</t>
  </si>
  <si>
    <t xml:space="preserve">君山区</t>
  </si>
  <si>
    <r>
      <rPr>
        <sz val="12"/>
        <rFont val="宋体"/>
        <family val="0"/>
        <charset val="134"/>
      </rPr>
      <t xml:space="preserve">2018</t>
    </r>
    <r>
      <rPr>
        <sz val="12"/>
        <rFont val="Noto Sans"/>
        <family val="2"/>
      </rPr>
      <t xml:space="preserve">年君山区人民检察院办公楼维修以及办公设备采购未纳入预算，</t>
    </r>
    <r>
      <rPr>
        <sz val="12"/>
        <rFont val="宋体"/>
        <family val="0"/>
        <charset val="134"/>
      </rPr>
      <t xml:space="preserve">2018</t>
    </r>
    <r>
      <rPr>
        <sz val="12"/>
        <rFont val="Noto Sans"/>
        <family val="2"/>
      </rPr>
      <t xml:space="preserve">年新增人员公用支出未纳入预算。</t>
    </r>
  </si>
  <si>
    <t xml:space="preserve">屈原管理区</t>
  </si>
  <si>
    <t xml:space="preserve">常德市合计</t>
  </si>
  <si>
    <r>
      <rPr>
        <b val="true"/>
        <sz val="12"/>
        <rFont val="Noto Sans"/>
        <family val="2"/>
      </rPr>
      <t xml:space="preserve">缺口：</t>
    </r>
    <r>
      <rPr>
        <b val="true"/>
        <sz val="12"/>
        <rFont val="宋体"/>
        <family val="0"/>
        <charset val="134"/>
      </rPr>
      <t xml:space="preserve">1292.83</t>
    </r>
  </si>
  <si>
    <t xml:space="preserve">常德市本级</t>
  </si>
  <si>
    <t xml:space="preserve">武陵区纪委</t>
  </si>
  <si>
    <t xml:space="preserve">鼎城区纪委</t>
  </si>
  <si>
    <t xml:space="preserve">临澧县纪委</t>
  </si>
  <si>
    <t xml:space="preserve">石门县纪委</t>
  </si>
  <si>
    <t xml:space="preserve">津市市纪委</t>
  </si>
  <si>
    <r>
      <rPr>
        <sz val="12"/>
        <rFont val="Noto Sans"/>
        <family val="2"/>
      </rPr>
      <t xml:space="preserve">预算数时间
</t>
    </r>
    <r>
      <rPr>
        <sz val="12"/>
        <rFont val="宋体"/>
        <family val="0"/>
        <charset val="134"/>
      </rPr>
      <t xml:space="preserve">2017</t>
    </r>
    <r>
      <rPr>
        <sz val="12"/>
        <rFont val="Noto Sans"/>
        <family val="2"/>
      </rPr>
      <t xml:space="preserve">年</t>
    </r>
    <r>
      <rPr>
        <sz val="12"/>
        <rFont val="宋体"/>
        <family val="0"/>
        <charset val="134"/>
      </rPr>
      <t xml:space="preserve">11</t>
    </r>
    <r>
      <rPr>
        <sz val="12"/>
        <rFont val="Noto Sans"/>
        <family val="2"/>
      </rPr>
      <t xml:space="preserve">月，
当时编制为</t>
    </r>
    <r>
      <rPr>
        <sz val="12"/>
        <rFont val="宋体"/>
        <family val="0"/>
        <charset val="134"/>
      </rPr>
      <t xml:space="preserve">22</t>
    </r>
    <r>
      <rPr>
        <sz val="12"/>
        <rFont val="Noto Sans"/>
        <family val="2"/>
      </rPr>
      <t xml:space="preserve">人。
</t>
    </r>
  </si>
  <si>
    <t xml:space="preserve">澧县纪委</t>
  </si>
  <si>
    <t xml:space="preserve">安乡县纪委</t>
  </si>
  <si>
    <t xml:space="preserve">桃源县纪委</t>
  </si>
  <si>
    <t xml:space="preserve">汉寿县纪委</t>
  </si>
  <si>
    <t xml:space="preserve">西湖管理区纪委</t>
  </si>
  <si>
    <t xml:space="preserve">西洞庭管理区纪委</t>
  </si>
  <si>
    <t xml:space="preserve">桃花源旅游管理区纪委</t>
  </si>
  <si>
    <t xml:space="preserve">张家界市合计</t>
  </si>
  <si>
    <t xml:space="preserve">张家界市本级</t>
  </si>
  <si>
    <t xml:space="preserve">永定区</t>
  </si>
  <si>
    <t xml:space="preserve">武陵源区</t>
  </si>
  <si>
    <t xml:space="preserve">慈利县</t>
  </si>
  <si>
    <t xml:space="preserve">桑植县</t>
  </si>
  <si>
    <t xml:space="preserve">益阳市合计</t>
  </si>
  <si>
    <t xml:space="preserve">益阳市本级</t>
  </si>
  <si>
    <t xml:space="preserve">安化县</t>
  </si>
  <si>
    <t xml:space="preserve">含县委巡察办经费，不含派驻纪检监察组经费</t>
  </si>
  <si>
    <t xml:space="preserve">桃江县</t>
  </si>
  <si>
    <t xml:space="preserve">南县</t>
  </si>
  <si>
    <t xml:space="preserve">沅江市</t>
  </si>
  <si>
    <r>
      <rPr>
        <sz val="12"/>
        <rFont val="Noto Sans"/>
        <family val="2"/>
      </rPr>
      <t xml:space="preserve">缺口</t>
    </r>
    <r>
      <rPr>
        <sz val="12"/>
        <rFont val="宋体"/>
        <family val="0"/>
        <charset val="134"/>
      </rPr>
      <t xml:space="preserve">252</t>
    </r>
    <r>
      <rPr>
        <sz val="12"/>
        <rFont val="Noto Sans"/>
        <family val="2"/>
      </rPr>
      <t xml:space="preserve">万，其中执纪监督监察支出</t>
    </r>
    <r>
      <rPr>
        <sz val="12"/>
        <rFont val="宋体"/>
        <family val="0"/>
        <charset val="134"/>
      </rPr>
      <t xml:space="preserve">40</t>
    </r>
    <r>
      <rPr>
        <sz val="12"/>
        <rFont val="Noto Sans"/>
        <family val="2"/>
      </rPr>
      <t xml:space="preserve">万，基层谈话室建设</t>
    </r>
    <r>
      <rPr>
        <sz val="12"/>
        <rFont val="宋体"/>
        <family val="0"/>
        <charset val="134"/>
      </rPr>
      <t xml:space="preserve">112</t>
    </r>
    <r>
      <rPr>
        <sz val="12"/>
        <rFont val="Noto Sans"/>
        <family val="2"/>
      </rPr>
      <t xml:space="preserve">万，信息化工作建设</t>
    </r>
    <r>
      <rPr>
        <sz val="12"/>
        <rFont val="宋体"/>
        <family val="0"/>
        <charset val="134"/>
      </rPr>
      <t xml:space="preserve">100</t>
    </r>
    <r>
      <rPr>
        <sz val="12"/>
        <rFont val="Noto Sans"/>
        <family val="2"/>
      </rPr>
      <t xml:space="preserve">万</t>
    </r>
  </si>
  <si>
    <t xml:space="preserve">赫山区</t>
  </si>
  <si>
    <t xml:space="preserve">资阳区</t>
  </si>
  <si>
    <r>
      <rPr>
        <sz val="12"/>
        <rFont val="Noto Sans"/>
        <family val="2"/>
      </rPr>
      <t xml:space="preserve">其中</t>
    </r>
    <r>
      <rPr>
        <sz val="12"/>
        <rFont val="宋体"/>
        <family val="0"/>
        <charset val="134"/>
      </rPr>
      <t xml:space="preserve">19</t>
    </r>
    <r>
      <rPr>
        <sz val="12"/>
        <rFont val="Noto Sans"/>
        <family val="2"/>
      </rPr>
      <t xml:space="preserve">人因编制冻结未办理入编手续；不含派驻纪检监察组经费</t>
    </r>
  </si>
  <si>
    <t xml:space="preserve">市大通湖区</t>
  </si>
  <si>
    <t xml:space="preserve">郴州市合计</t>
  </si>
  <si>
    <t xml:space="preserve">郴州市本级</t>
  </si>
  <si>
    <r>
      <rPr>
        <sz val="12"/>
        <color rgb="FF000000"/>
        <rFont val="Noto Sans"/>
        <family val="2"/>
      </rPr>
      <t xml:space="preserve">含派驻人员追加经费</t>
    </r>
    <r>
      <rPr>
        <sz val="12"/>
        <color rgb="FF000000"/>
        <rFont val="宋体"/>
        <family val="0"/>
        <charset val="134"/>
      </rPr>
      <t xml:space="preserve">877</t>
    </r>
    <r>
      <rPr>
        <sz val="12"/>
        <color rgb="FF000000"/>
        <rFont val="Noto Sans"/>
        <family val="2"/>
      </rPr>
      <t xml:space="preserve">万元（</t>
    </r>
    <r>
      <rPr>
        <sz val="12"/>
        <color rgb="FF000000"/>
        <rFont val="宋体"/>
        <family val="0"/>
        <charset val="134"/>
      </rPr>
      <t xml:space="preserve">600</t>
    </r>
    <r>
      <rPr>
        <sz val="12"/>
        <color rgb="FF000000"/>
        <rFont val="Noto Sans"/>
        <family val="2"/>
      </rPr>
      <t xml:space="preserve">万元办案费用已实际发生但未支付）</t>
    </r>
  </si>
  <si>
    <t xml:space="preserve">北湖区纪委监委</t>
  </si>
  <si>
    <t xml:space="preserve">苏仙区纪委监委</t>
  </si>
  <si>
    <r>
      <rPr>
        <sz val="12"/>
        <color rgb="FF000000"/>
        <rFont val="Noto Sans"/>
        <family val="2"/>
      </rPr>
      <t xml:space="preserve">区财政需在</t>
    </r>
    <r>
      <rPr>
        <sz val="12"/>
        <color rgb="FF000000"/>
        <rFont val="宋体"/>
        <family val="0"/>
        <charset val="134"/>
      </rPr>
      <t xml:space="preserve">2019</t>
    </r>
    <r>
      <rPr>
        <sz val="12"/>
        <color rgb="FF000000"/>
        <rFont val="Noto Sans"/>
        <family val="2"/>
      </rPr>
      <t xml:space="preserve">年度将转隶人员经费调整到位</t>
    </r>
  </si>
  <si>
    <t xml:space="preserve">资兴纪委监委</t>
  </si>
  <si>
    <r>
      <rPr>
        <sz val="12"/>
        <color rgb="FF000000"/>
        <rFont val="宋体"/>
        <family val="0"/>
        <charset val="134"/>
      </rPr>
      <t xml:space="preserve">2018</t>
    </r>
    <r>
      <rPr>
        <sz val="12"/>
        <color rgb="FF000000"/>
        <rFont val="Noto Sans"/>
        <family val="2"/>
      </rPr>
      <t xml:space="preserve">年追加资金（派驻人员</t>
    </r>
    <r>
      <rPr>
        <sz val="12"/>
        <color rgb="FF000000"/>
        <rFont val="宋体"/>
        <family val="0"/>
        <charset val="134"/>
      </rPr>
      <t xml:space="preserve">+</t>
    </r>
    <r>
      <rPr>
        <sz val="12"/>
        <color rgb="FF000000"/>
        <rFont val="Noto Sans"/>
        <family val="2"/>
      </rPr>
      <t xml:space="preserve">转隶人员）</t>
    </r>
    <r>
      <rPr>
        <sz val="12"/>
        <color rgb="FF000000"/>
        <rFont val="宋体"/>
        <family val="0"/>
        <charset val="134"/>
      </rPr>
      <t xml:space="preserve">209</t>
    </r>
    <r>
      <rPr>
        <sz val="12"/>
        <color rgb="FF000000"/>
        <rFont val="Noto Sans"/>
        <family val="2"/>
      </rPr>
      <t xml:space="preserve">万元尚未到位，已加入预算里。</t>
    </r>
  </si>
  <si>
    <t xml:space="preserve">桂阳县纪委监委</t>
  </si>
  <si>
    <r>
      <rPr>
        <sz val="12"/>
        <color rgb="FF000000"/>
        <rFont val="Noto Sans"/>
        <family val="2"/>
      </rPr>
      <t xml:space="preserve">派驻人员调剂</t>
    </r>
    <r>
      <rPr>
        <sz val="12"/>
        <color rgb="FF000000"/>
        <rFont val="宋体"/>
        <family val="0"/>
        <charset val="134"/>
      </rPr>
      <t xml:space="preserve">22</t>
    </r>
    <r>
      <rPr>
        <sz val="12"/>
        <color rgb="FF000000"/>
        <rFont val="Noto Sans"/>
        <family val="2"/>
      </rPr>
      <t xml:space="preserve">万公用经费，即将到位</t>
    </r>
  </si>
  <si>
    <t xml:space="preserve">宜章县纪委监委</t>
  </si>
  <si>
    <t xml:space="preserve">嘉禾县纪委监委</t>
  </si>
  <si>
    <r>
      <rPr>
        <sz val="12"/>
        <color rgb="FF000000"/>
        <rFont val="宋体"/>
        <family val="0"/>
        <charset val="134"/>
      </rPr>
      <t xml:space="preserve">2018</t>
    </r>
    <r>
      <rPr>
        <sz val="12"/>
        <color rgb="FF000000"/>
        <rFont val="Noto Sans"/>
        <family val="2"/>
      </rPr>
      <t xml:space="preserve">年预算</t>
    </r>
    <r>
      <rPr>
        <sz val="12"/>
        <color rgb="FF000000"/>
        <rFont val="宋体"/>
        <family val="0"/>
        <charset val="134"/>
      </rPr>
      <t xml:space="preserve">1237</t>
    </r>
    <r>
      <rPr>
        <sz val="12"/>
        <color rgb="FF000000"/>
        <rFont val="Noto Sans"/>
        <family val="2"/>
      </rPr>
      <t xml:space="preserve">万元含人员工资福利支出、遗属补助、社保缴费、住房公积金等公用经费</t>
    </r>
    <r>
      <rPr>
        <sz val="12"/>
        <color rgb="FF000000"/>
        <rFont val="宋体"/>
        <family val="0"/>
        <charset val="134"/>
      </rPr>
      <t xml:space="preserve">720.66</t>
    </r>
    <r>
      <rPr>
        <sz val="12"/>
        <color rgb="FF000000"/>
        <rFont val="Noto Sans"/>
        <family val="2"/>
      </rPr>
      <t xml:space="preserve">万元。</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1-10</t>
    </r>
    <r>
      <rPr>
        <sz val="12"/>
        <color rgb="FF000000"/>
        <rFont val="Noto Sans"/>
        <family val="2"/>
      </rPr>
      <t xml:space="preserve">月实际人员工资福利支出、遗属补助、社保缴费等公用经费</t>
    </r>
    <r>
      <rPr>
        <sz val="12"/>
        <color rgb="FF000000"/>
        <rFont val="宋体"/>
        <family val="0"/>
        <charset val="134"/>
      </rPr>
      <t xml:space="preserve">741.54</t>
    </r>
    <r>
      <rPr>
        <sz val="12"/>
        <color rgb="FF000000"/>
        <rFont val="Noto Sans"/>
        <family val="2"/>
      </rPr>
      <t xml:space="preserve">万元。</t>
    </r>
  </si>
  <si>
    <t xml:space="preserve">临武县纪委监委</t>
  </si>
  <si>
    <r>
      <rPr>
        <sz val="12"/>
        <color rgb="FF000000"/>
        <rFont val="宋体"/>
        <family val="0"/>
        <charset val="134"/>
      </rPr>
      <t xml:space="preserve">1</t>
    </r>
    <r>
      <rPr>
        <sz val="12"/>
        <color rgb="FF000000"/>
        <rFont val="Noto Sans"/>
        <family val="2"/>
      </rPr>
      <t xml:space="preserve">、含机关、派驻纪检监察组以及两个所属股级公益一类事业单位。                 </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2018</t>
    </r>
    <r>
      <rPr>
        <sz val="12"/>
        <color rgb="FF000000"/>
        <rFont val="Noto Sans"/>
        <family val="2"/>
      </rPr>
      <t xml:space="preserve">年所属股级公益一类事业单位未分开预算。                              </t>
    </r>
    <r>
      <rPr>
        <sz val="12"/>
        <color rgb="FF000000"/>
        <rFont val="宋体"/>
        <family val="0"/>
        <charset val="134"/>
      </rPr>
      <t xml:space="preserve">3</t>
    </r>
    <r>
      <rPr>
        <sz val="12"/>
        <color rgb="FF000000"/>
        <rFont val="Noto Sans"/>
        <family val="2"/>
      </rPr>
      <t xml:space="preserve">、</t>
    </r>
    <r>
      <rPr>
        <sz val="12"/>
        <color rgb="FF000000"/>
        <rFont val="宋体"/>
        <family val="0"/>
        <charset val="134"/>
      </rPr>
      <t xml:space="preserve">2018</t>
    </r>
    <r>
      <rPr>
        <sz val="12"/>
        <color rgb="FF000000"/>
        <rFont val="Noto Sans"/>
        <family val="2"/>
      </rPr>
      <t xml:space="preserve">年预算及支出中未包括转隶人员（</t>
    </r>
    <r>
      <rPr>
        <sz val="12"/>
        <color rgb="FF000000"/>
        <rFont val="宋体"/>
        <family val="0"/>
        <charset val="134"/>
      </rPr>
      <t xml:space="preserve">12</t>
    </r>
    <r>
      <rPr>
        <sz val="12"/>
        <color rgb="FF000000"/>
        <rFont val="Noto Sans"/>
        <family val="2"/>
      </rPr>
      <t xml:space="preserve">人）</t>
    </r>
    <r>
      <rPr>
        <sz val="12"/>
        <color rgb="FF000000"/>
        <rFont val="宋体"/>
        <family val="0"/>
        <charset val="134"/>
      </rPr>
      <t xml:space="preserve">1-6</t>
    </r>
    <r>
      <rPr>
        <sz val="12"/>
        <color rgb="FF000000"/>
        <rFont val="Noto Sans"/>
        <family val="2"/>
      </rPr>
      <t xml:space="preserve">月的工资、补贴等。</t>
    </r>
  </si>
  <si>
    <t xml:space="preserve">汝城纪委监委</t>
  </si>
  <si>
    <t xml:space="preserve">已向县财政申请追加派驻人员经费，但尚未到位，转隶人员暂没有安排</t>
  </si>
  <si>
    <t xml:space="preserve">桂东县纪委监委</t>
  </si>
  <si>
    <t xml:space="preserve">安仁县纪委监委</t>
  </si>
  <si>
    <t xml:space="preserve">永州市合计</t>
  </si>
  <si>
    <t xml:space="preserve">永州市本级</t>
  </si>
  <si>
    <t xml:space="preserve">零陵区</t>
  </si>
  <si>
    <t xml:space="preserve">冷水滩区</t>
  </si>
  <si>
    <t xml:space="preserve">东安县</t>
  </si>
  <si>
    <r>
      <rPr>
        <sz val="12"/>
        <color rgb="FF000000"/>
        <rFont val="Noto Sans"/>
        <family val="2"/>
      </rPr>
      <t xml:space="preserve">需要补助</t>
    </r>
    <r>
      <rPr>
        <sz val="12"/>
        <color rgb="FF000000"/>
        <rFont val="宋体"/>
        <family val="0"/>
        <charset val="134"/>
      </rPr>
      <t xml:space="preserve">200</t>
    </r>
    <r>
      <rPr>
        <sz val="12"/>
        <color rgb="FF000000"/>
        <rFont val="Noto Sans"/>
        <family val="2"/>
      </rPr>
      <t xml:space="preserve">万元</t>
    </r>
  </si>
  <si>
    <t xml:space="preserve">祁阳县</t>
  </si>
  <si>
    <t xml:space="preserve">双牌县</t>
  </si>
  <si>
    <t xml:space="preserve">道县</t>
  </si>
  <si>
    <t xml:space="preserve">宁远县</t>
  </si>
  <si>
    <t xml:space="preserve">新田县</t>
  </si>
  <si>
    <r>
      <rPr>
        <sz val="12"/>
        <color rgb="FF0000FF"/>
        <rFont val="Noto Sans"/>
        <family val="2"/>
      </rPr>
      <t xml:space="preserve">需要补助</t>
    </r>
    <r>
      <rPr>
        <sz val="12"/>
        <color rgb="FF0000FF"/>
        <rFont val="宋体"/>
        <family val="0"/>
        <charset val="134"/>
      </rPr>
      <t xml:space="preserve">280</t>
    </r>
    <r>
      <rPr>
        <sz val="12"/>
        <color rgb="FF0000FF"/>
        <rFont val="Noto Sans"/>
        <family val="2"/>
      </rPr>
      <t xml:space="preserve">万元</t>
    </r>
  </si>
  <si>
    <t xml:space="preserve">蓝山县</t>
  </si>
  <si>
    <t xml:space="preserve">江华县</t>
  </si>
  <si>
    <t xml:space="preserve">江永县</t>
  </si>
  <si>
    <t xml:space="preserve">金洞管理区</t>
  </si>
  <si>
    <t xml:space="preserve">经开区</t>
  </si>
  <si>
    <t xml:space="preserve">怀化市合计</t>
  </si>
  <si>
    <t xml:space="preserve">怀化市本级</t>
  </si>
  <si>
    <t xml:space="preserve">巡察机构经费未独立核算</t>
  </si>
  <si>
    <t xml:space="preserve">沅陵县</t>
  </si>
  <si>
    <t xml:space="preserve">辰溪县</t>
  </si>
  <si>
    <t xml:space="preserve">巡察机构经费独立核算</t>
  </si>
  <si>
    <t xml:space="preserve">溆浦县</t>
  </si>
  <si>
    <r>
      <rPr>
        <sz val="12"/>
        <color rgb="FF0000FF"/>
        <rFont val="Noto Sans"/>
        <family val="2"/>
      </rPr>
      <t xml:space="preserve">巡察机构经费独立核</t>
    </r>
    <r>
      <rPr>
        <sz val="12"/>
        <color rgb="FF0000FF"/>
        <rFont val="宋体"/>
        <family val="0"/>
        <charset val="134"/>
      </rPr>
      <t xml:space="preserve">;</t>
    </r>
    <r>
      <rPr>
        <sz val="12"/>
        <color rgb="FF0000FF"/>
        <rFont val="Noto Sans"/>
        <family val="2"/>
      </rPr>
      <t xml:space="preserve">因人员增加，经费紧张，监督执纪任务加重。望上级领导拨经费</t>
    </r>
    <r>
      <rPr>
        <sz val="12"/>
        <color rgb="FF0000FF"/>
        <rFont val="宋体"/>
        <family val="0"/>
        <charset val="134"/>
      </rPr>
      <t xml:space="preserve">590.76</t>
    </r>
    <r>
      <rPr>
        <sz val="12"/>
        <color rgb="FF0000FF"/>
        <rFont val="Noto Sans"/>
        <family val="2"/>
      </rPr>
      <t xml:space="preserve">万元，另申请增加</t>
    </r>
    <r>
      <rPr>
        <sz val="12"/>
        <color rgb="FF0000FF"/>
        <rFont val="宋体"/>
        <family val="0"/>
        <charset val="134"/>
      </rPr>
      <t xml:space="preserve">6</t>
    </r>
    <r>
      <rPr>
        <sz val="12"/>
        <color rgb="FF0000FF"/>
        <rFont val="Noto Sans"/>
        <family val="2"/>
      </rPr>
      <t xml:space="preserve">台公务用车。</t>
    </r>
  </si>
  <si>
    <t xml:space="preserve">麻阳县</t>
  </si>
  <si>
    <r>
      <rPr>
        <sz val="12"/>
        <color rgb="FF0000FF"/>
        <rFont val="Noto Sans"/>
        <family val="2"/>
      </rPr>
      <t xml:space="preserve">巡察机构经费独立核</t>
    </r>
    <r>
      <rPr>
        <sz val="12"/>
        <color rgb="FF0000FF"/>
        <rFont val="宋体"/>
        <family val="0"/>
        <charset val="134"/>
      </rPr>
      <t xml:space="preserve">;</t>
    </r>
    <r>
      <rPr>
        <sz val="12"/>
        <color rgb="FF0000FF"/>
        <rFont val="Noto Sans"/>
        <family val="2"/>
      </rPr>
      <t xml:space="preserve">支出不含</t>
    </r>
    <r>
      <rPr>
        <sz val="12"/>
        <color rgb="FF0000FF"/>
        <rFont val="宋体"/>
        <family val="0"/>
        <charset val="134"/>
      </rPr>
      <t xml:space="preserve">13</t>
    </r>
    <r>
      <rPr>
        <sz val="12"/>
        <color rgb="FF0000FF"/>
        <rFont val="Noto Sans"/>
        <family val="2"/>
      </rPr>
      <t xml:space="preserve">名转隶人员</t>
    </r>
    <r>
      <rPr>
        <sz val="12"/>
        <color rgb="FF0000FF"/>
        <rFont val="宋体"/>
        <family val="0"/>
        <charset val="134"/>
      </rPr>
      <t xml:space="preserve">2017</t>
    </r>
    <r>
      <rPr>
        <sz val="12"/>
        <color rgb="FF0000FF"/>
        <rFont val="Noto Sans"/>
        <family val="2"/>
      </rPr>
      <t xml:space="preserve">年度奖励工资待遇</t>
    </r>
  </si>
  <si>
    <t xml:space="preserve">新晃县</t>
  </si>
  <si>
    <t xml:space="preserve">芷江县</t>
  </si>
  <si>
    <t xml:space="preserve">鹤城区</t>
  </si>
  <si>
    <t xml:space="preserve">中方县</t>
  </si>
  <si>
    <t xml:space="preserve">洪江市</t>
  </si>
  <si>
    <t xml:space="preserve">洪江区</t>
  </si>
  <si>
    <t xml:space="preserve">会同县</t>
  </si>
  <si>
    <t xml:space="preserve">靖州县</t>
  </si>
  <si>
    <t xml:space="preserve">通道县</t>
  </si>
  <si>
    <t xml:space="preserve">娄底市合计</t>
  </si>
  <si>
    <t xml:space="preserve">娄底市本级</t>
  </si>
  <si>
    <t xml:space="preserve">派驻纪检组人员经费由驻在部门保障</t>
  </si>
  <si>
    <t xml:space="preserve">娄星区</t>
  </si>
  <si>
    <t xml:space="preserve">涟源市</t>
  </si>
  <si>
    <t xml:space="preserve">冷水江</t>
  </si>
  <si>
    <r>
      <rPr>
        <sz val="12"/>
        <rFont val="Noto Sans"/>
        <family val="2"/>
      </rPr>
      <t xml:space="preserve">申请补助</t>
    </r>
    <r>
      <rPr>
        <sz val="12"/>
        <rFont val="宋体"/>
        <family val="0"/>
        <charset val="134"/>
      </rPr>
      <t xml:space="preserve">700</t>
    </r>
    <r>
      <rPr>
        <sz val="12"/>
        <rFont val="Noto Sans"/>
        <family val="2"/>
      </rPr>
      <t xml:space="preserve">万元</t>
    </r>
  </si>
  <si>
    <t xml:space="preserve">新化县</t>
  </si>
  <si>
    <t xml:space="preserve">双峰县</t>
  </si>
  <si>
    <r>
      <rPr>
        <sz val="12"/>
        <color rgb="FF0000FF"/>
        <rFont val="Noto Sans"/>
        <family val="2"/>
      </rPr>
      <t xml:space="preserve">申请补助</t>
    </r>
    <r>
      <rPr>
        <sz val="12"/>
        <color rgb="FF0000FF"/>
        <rFont val="宋体"/>
        <family val="0"/>
        <charset val="134"/>
      </rPr>
      <t xml:space="preserve">460</t>
    </r>
    <r>
      <rPr>
        <sz val="12"/>
        <color rgb="FF0000FF"/>
        <rFont val="Noto Sans"/>
        <family val="2"/>
      </rPr>
      <t xml:space="preserve">万元</t>
    </r>
  </si>
  <si>
    <t xml:space="preserve">湘西州合计</t>
  </si>
  <si>
    <t xml:space="preserve">人员包括机关、二级机构、派驻纪检监察组人员。“小计”包括了人员预算经费和基本公用经费。由于地方财力有限，年初项目经费安排不足，年中根据工作需要和财力情况对经费进行了调整追加，以保证工作正常开展。资金产生缺口的主要原因是：①专项行动、交叉监督检查多，支出大；②部分县市新增了高标准办案设备。</t>
  </si>
  <si>
    <t xml:space="preserve">湘西州本级</t>
  </si>
  <si>
    <t xml:space="preserve">吉首市</t>
  </si>
  <si>
    <t xml:space="preserve">龙山县</t>
  </si>
  <si>
    <t xml:space="preserve">永顺县</t>
  </si>
  <si>
    <t xml:space="preserve">凤凰县</t>
  </si>
  <si>
    <t xml:space="preserve">花垣县</t>
  </si>
  <si>
    <t xml:space="preserve">保靖县</t>
  </si>
  <si>
    <t xml:space="preserve">古丈县</t>
  </si>
  <si>
    <t xml:space="preserve">泸溪县</t>
  </si>
  <si>
    <t xml:space="preserve">预计纪监督监察经费缺口（万元）</t>
  </si>
  <si>
    <r>
      <rPr>
        <b val="true"/>
        <sz val="12"/>
        <rFont val="Noto Sans"/>
        <family val="2"/>
      </rPr>
      <t xml:space="preserve">按系数分配</t>
    </r>
    <r>
      <rPr>
        <b val="true"/>
        <sz val="12"/>
        <rFont val="宋体"/>
        <family val="0"/>
        <charset val="134"/>
      </rPr>
      <t xml:space="preserve">(</t>
    </r>
    <r>
      <rPr>
        <b val="true"/>
        <sz val="12"/>
        <rFont val="Noto Sans"/>
        <family val="2"/>
      </rPr>
      <t xml:space="preserve">万元</t>
    </r>
    <r>
      <rPr>
        <b val="true"/>
        <sz val="12"/>
        <rFont val="宋体"/>
        <family val="0"/>
        <charset val="134"/>
      </rPr>
      <t xml:space="preserve">)</t>
    </r>
  </si>
  <si>
    <t xml:space="preserve">调整</t>
  </si>
  <si>
    <t xml:space="preserve">调整后</t>
  </si>
  <si>
    <r>
      <rPr>
        <sz val="12"/>
        <color rgb="FF339966"/>
        <rFont val="Noto Sans"/>
        <family val="2"/>
      </rPr>
      <t xml:space="preserve">需要补助</t>
    </r>
    <r>
      <rPr>
        <sz val="12"/>
        <color rgb="FF339966"/>
        <rFont val="宋体"/>
        <family val="0"/>
        <charset val="134"/>
      </rPr>
      <t xml:space="preserve">200</t>
    </r>
    <r>
      <rPr>
        <sz val="12"/>
        <color rgb="FF339966"/>
        <rFont val="Noto Sans"/>
        <family val="2"/>
      </rPr>
      <t xml:space="preserve">万元</t>
    </r>
  </si>
  <si>
    <t xml:space="preserve">中央纪检监察转移支付区域（项目）绩效目标自评表</t>
  </si>
  <si>
    <r>
      <rPr>
        <b val="true"/>
        <sz val="10"/>
        <rFont val="Noto Sans"/>
        <family val="2"/>
      </rPr>
      <t xml:space="preserve">（</t>
    </r>
    <r>
      <rPr>
        <b val="true"/>
        <sz val="10"/>
        <rFont val="方正仿宋_GBK"/>
        <family val="0"/>
      </rPr>
      <t xml:space="preserve">2024</t>
    </r>
    <r>
      <rPr>
        <b val="true"/>
        <sz val="10"/>
        <rFont val="Noto Sans"/>
        <family val="2"/>
      </rPr>
      <t xml:space="preserve">年度）</t>
    </r>
  </si>
  <si>
    <t xml:space="preserve">转移支付（项目）名称</t>
  </si>
  <si>
    <t xml:space="preserve">纪律审查</t>
  </si>
  <si>
    <t xml:space="preserve">中央主管部门</t>
  </si>
  <si>
    <t xml:space="preserve">中央纪委国家监委</t>
  </si>
  <si>
    <t xml:space="preserve">地方主管部门</t>
  </si>
  <si>
    <t xml:space="preserve">中国共产党海口市纪律检查委员会</t>
  </si>
  <si>
    <t xml:space="preserve">资金使用单位</t>
  </si>
  <si>
    <t xml:space="preserve">资金情况（万元）</t>
  </si>
  <si>
    <r>
      <rPr>
        <b val="true"/>
        <sz val="8"/>
        <color rgb="FF000000"/>
        <rFont val="Noto Sans"/>
        <family val="2"/>
      </rPr>
      <t xml:space="preserve">全年预算数（</t>
    </r>
    <r>
      <rPr>
        <b val="true"/>
        <sz val="8"/>
        <color rgb="FF000000"/>
        <rFont val="方正仿宋_GBK"/>
        <family val="0"/>
      </rPr>
      <t xml:space="preserve">A</t>
    </r>
    <r>
      <rPr>
        <b val="true"/>
        <sz val="8"/>
        <color rgb="FF000000"/>
        <rFont val="Noto Sans"/>
        <family val="2"/>
      </rPr>
      <t xml:space="preserve">）</t>
    </r>
  </si>
  <si>
    <r>
      <rPr>
        <b val="true"/>
        <sz val="8"/>
        <color rgb="FF000000"/>
        <rFont val="Noto Sans"/>
        <family val="2"/>
      </rPr>
      <t xml:space="preserve">全年执行数（</t>
    </r>
    <r>
      <rPr>
        <b val="true"/>
        <sz val="8"/>
        <color rgb="FF000000"/>
        <rFont val="方正仿宋_GBK"/>
        <family val="0"/>
      </rPr>
      <t xml:space="preserve">B</t>
    </r>
    <r>
      <rPr>
        <b val="true"/>
        <sz val="8"/>
        <color rgb="FF000000"/>
        <rFont val="Noto Sans"/>
        <family val="2"/>
      </rPr>
      <t xml:space="preserve">）</t>
    </r>
  </si>
  <si>
    <r>
      <rPr>
        <b val="true"/>
        <sz val="8"/>
        <color rgb="FF000000"/>
        <rFont val="Noto Sans"/>
        <family val="2"/>
      </rPr>
      <t xml:space="preserve">预算执行率
（</t>
    </r>
    <r>
      <rPr>
        <b val="true"/>
        <sz val="8"/>
        <color rgb="FF000000"/>
        <rFont val="方正仿宋_GBK"/>
        <family val="0"/>
      </rPr>
      <t xml:space="preserve">B/A</t>
    </r>
    <r>
      <rPr>
        <b val="true"/>
        <sz val="8"/>
        <color rgb="FF000000"/>
        <rFont val="宋体"/>
        <family val="0"/>
        <charset val="134"/>
      </rPr>
      <t xml:space="preserve">×</t>
    </r>
    <r>
      <rPr>
        <b val="true"/>
        <sz val="9.6"/>
        <color rgb="FF000000"/>
        <rFont val="方正仿宋_GBK"/>
        <family val="0"/>
      </rPr>
      <t xml:space="preserve">100%</t>
    </r>
    <r>
      <rPr>
        <b val="true"/>
        <sz val="8"/>
        <color rgb="FF000000"/>
        <rFont val="Noto Sans"/>
        <family val="2"/>
      </rPr>
      <t xml:space="preserve">）</t>
    </r>
  </si>
  <si>
    <t xml:space="preserve">年度资金总额</t>
  </si>
  <si>
    <t xml:space="preserve">其中：中央补助资金</t>
  </si>
  <si>
    <t xml:space="preserve">地方资金</t>
  </si>
  <si>
    <t xml:space="preserve">其他资金</t>
  </si>
  <si>
    <t xml:space="preserve">资金管理情况</t>
  </si>
  <si>
    <t xml:space="preserve">情况说明</t>
  </si>
  <si>
    <t xml:space="preserve">存在问题及改进措施</t>
  </si>
  <si>
    <t xml:space="preserve">分配科学性</t>
  </si>
  <si>
    <t xml:space="preserve">合理分配</t>
  </si>
  <si>
    <t xml:space="preserve">无</t>
  </si>
  <si>
    <t xml:space="preserve">下达及时性</t>
  </si>
  <si>
    <t xml:space="preserve">及时足额下达</t>
  </si>
  <si>
    <t xml:space="preserve">拨付合规性</t>
  </si>
  <si>
    <t xml:space="preserve">合规拨付</t>
  </si>
  <si>
    <t xml:space="preserve">使用规范性</t>
  </si>
  <si>
    <t xml:space="preserve">规范使用</t>
  </si>
  <si>
    <t xml:space="preserve">执行准确性</t>
  </si>
  <si>
    <t xml:space="preserve">按要求执行</t>
  </si>
  <si>
    <t xml:space="preserve">预算绩效管理情况</t>
  </si>
  <si>
    <t xml:space="preserve">按制度执行</t>
  </si>
  <si>
    <t xml:space="preserve">支出责任履行情况</t>
  </si>
  <si>
    <t xml:space="preserve">按要求履行资金支出工作</t>
  </si>
  <si>
    <t xml:space="preserve">总体
目标
完成
情况</t>
  </si>
  <si>
    <t xml:space="preserve">总体目标</t>
  </si>
  <si>
    <t xml:space="preserve">全年实际完成情况</t>
  </si>
  <si>
    <t xml:space="preserve">主要用于保障纪检监察机关办案业务支出及信息化建设等支出</t>
  </si>
  <si>
    <t xml:space="preserve">绩    效    指    标</t>
  </si>
  <si>
    <t xml:space="preserve">一级指标</t>
  </si>
  <si>
    <t xml:space="preserve">二级指标</t>
  </si>
  <si>
    <t xml:space="preserve">三级指标</t>
  </si>
  <si>
    <t xml:space="preserve">指标值</t>
  </si>
  <si>
    <t xml:space="preserve">全年实际
完成值</t>
  </si>
  <si>
    <t xml:space="preserve">未完成原因和改进措施</t>
  </si>
  <si>
    <t xml:space="preserve">产出指标</t>
  </si>
  <si>
    <t xml:space="preserve">数量指标</t>
  </si>
  <si>
    <t xml:space="preserve">设施设备购置新增</t>
  </si>
  <si>
    <t xml:space="preserve">≧10</t>
  </si>
  <si>
    <t xml:space="preserve">质量指标</t>
  </si>
  <si>
    <t xml:space="preserve">提高留置案件办案人员执纪执法合规率</t>
  </si>
  <si>
    <t xml:space="preserve">≧90</t>
  </si>
  <si>
    <t xml:space="preserve">时效指标</t>
  </si>
  <si>
    <t xml:space="preserve">成本指标</t>
  </si>
  <si>
    <t xml:space="preserve">……</t>
  </si>
  <si>
    <t xml:space="preserve">效益指标</t>
  </si>
  <si>
    <t xml:space="preserve">经济效益  指标</t>
  </si>
  <si>
    <t xml:space="preserve">社会效益  指标</t>
  </si>
  <si>
    <t xml:space="preserve">做好审查调查服务保障工作，提高党风廉政建设和反腐败</t>
  </si>
  <si>
    <t xml:space="preserve">改善</t>
  </si>
  <si>
    <t xml:space="preserve">生态效益  指标</t>
  </si>
  <si>
    <t xml:space="preserve">可持续影响指标</t>
  </si>
  <si>
    <t xml:space="preserve">加强审查调查安全措施</t>
  </si>
  <si>
    <t xml:space="preserve">持续</t>
  </si>
  <si>
    <t xml:space="preserve">满意度指标</t>
  </si>
  <si>
    <t xml:space="preserve">服务对象
满意度指标</t>
  </si>
  <si>
    <t xml:space="preserve">说明</t>
  </si>
  <si>
    <t xml:space="preserve">请在此处简要说明中央巡视、各级审计和财会监督中发现的问题及其所涉及的金额，如没有请填无。</t>
  </si>
  <si>
    <r>
      <rPr>
        <b val="true"/>
        <sz val="7"/>
        <rFont val="Noto Sans"/>
        <family val="2"/>
      </rPr>
      <t xml:space="preserve">注：</t>
    </r>
    <r>
      <rPr>
        <b val="true"/>
        <sz val="7"/>
        <rFont val="方正仿宋_GBK"/>
        <family val="0"/>
      </rPr>
      <t xml:space="preserve">1. </t>
    </r>
    <r>
      <rPr>
        <b val="true"/>
        <sz val="7"/>
        <rFont val="Noto Sans"/>
        <family val="2"/>
      </rPr>
      <t xml:space="preserve">资金使用单位按项目绩效目标填报，主管部门汇总时按区域绩效目标填报。</t>
    </r>
  </si>
  <si>
    <r>
      <rPr>
        <b val="true"/>
        <sz val="7"/>
        <rFont val="方正仿宋_GBK"/>
        <family val="0"/>
      </rPr>
      <t xml:space="preserve">    2. </t>
    </r>
    <r>
      <rPr>
        <b val="true"/>
        <sz val="7"/>
        <rFont val="Noto Sans"/>
        <family val="2"/>
      </rPr>
      <t xml:space="preserve">其他资金包括与中央补助、地方财政资金共同投入到同一项目的自有资金、社会资金，以及以前年度的结转结余资金等。</t>
    </r>
  </si>
  <si>
    <r>
      <rPr>
        <b val="true"/>
        <sz val="7"/>
        <rFont val="方正仿宋_GBK"/>
        <family val="0"/>
      </rPr>
      <t xml:space="preserve">    3. </t>
    </r>
    <r>
      <rPr>
        <b val="true"/>
        <sz val="7"/>
        <rFont val="Noto Sans"/>
        <family val="2"/>
      </rPr>
      <t xml:space="preserve">全年执行数是指按照国库集中支付制度要求所形成的实际支出。</t>
    </r>
  </si>
  <si>
    <r>
      <rPr>
        <sz val="16"/>
        <rFont val="Noto Sans"/>
        <family val="2"/>
      </rPr>
      <t xml:space="preserve">表</t>
    </r>
    <r>
      <rPr>
        <sz val="16"/>
        <rFont val="方正黑体_GBK"/>
        <family val="0"/>
      </rPr>
      <t xml:space="preserve">1</t>
    </r>
  </si>
  <si>
    <r>
      <rPr>
        <b val="true"/>
        <sz val="20"/>
        <rFont val="宋体"/>
        <family val="0"/>
        <charset val="134"/>
      </rPr>
      <t xml:space="preserve">2018</t>
    </r>
    <r>
      <rPr>
        <b val="true"/>
        <sz val="20"/>
        <rFont val="Noto Sans"/>
        <family val="2"/>
      </rPr>
      <t xml:space="preserve">年纪检监察机关转移支付表（方案一）</t>
    </r>
  </si>
  <si>
    <t xml:space="preserve">人员
编制数（人）</t>
  </si>
  <si>
    <t xml:space="preserve">实有在职在编人数（人）</t>
  </si>
  <si>
    <t xml:space="preserve">立案数（件）</t>
  </si>
  <si>
    <t xml:space="preserve">贫困县补助（万元）</t>
  </si>
  <si>
    <t xml:space="preserve">补助小计（万元）</t>
  </si>
  <si>
    <r>
      <rPr>
        <sz val="12"/>
        <rFont val="Noto Sans"/>
        <family val="2"/>
      </rPr>
      <t xml:space="preserve">是，需</t>
    </r>
    <r>
      <rPr>
        <sz val="12"/>
        <rFont val="宋体"/>
        <family val="0"/>
        <charset val="134"/>
      </rPr>
      <t xml:space="preserve">80</t>
    </r>
    <r>
      <rPr>
        <sz val="12"/>
        <rFont val="Noto Sans"/>
        <family val="2"/>
      </rPr>
      <t xml:space="preserve">万元</t>
    </r>
  </si>
  <si>
    <r>
      <rPr>
        <sz val="12"/>
        <rFont val="Noto Sans"/>
        <family val="2"/>
      </rPr>
      <t xml:space="preserve">衡阳市本级派驻纪检组人员实有</t>
    </r>
    <r>
      <rPr>
        <sz val="12"/>
        <rFont val="宋体"/>
        <family val="0"/>
        <charset val="134"/>
      </rPr>
      <t xml:space="preserve">156</t>
    </r>
    <r>
      <rPr>
        <sz val="12"/>
        <rFont val="Noto Sans"/>
        <family val="2"/>
      </rPr>
      <t xml:space="preserve">人，经费（包括人员经费、日常公用经费）均在驻在单位进行开支，执纪监督督查经费由市财政划拨专项经费到各驻在单位进行保障。</t>
    </r>
  </si>
  <si>
    <r>
      <rPr>
        <sz val="12"/>
        <rFont val="Noto Sans"/>
        <family val="2"/>
      </rPr>
      <t xml:space="preserve">说明：</t>
    </r>
    <r>
      <rPr>
        <sz val="12"/>
        <rFont val="宋体"/>
        <family val="0"/>
        <charset val="134"/>
      </rPr>
      <t xml:space="preserve">2018</t>
    </r>
    <r>
      <rPr>
        <sz val="12"/>
        <rFont val="Noto Sans"/>
        <family val="2"/>
      </rPr>
      <t xml:space="preserve">年衡东县纪委年初预算</t>
    </r>
    <r>
      <rPr>
        <sz val="12"/>
        <rFont val="宋体"/>
        <family val="0"/>
        <charset val="134"/>
      </rPr>
      <t xml:space="preserve">873.5</t>
    </r>
    <r>
      <rPr>
        <sz val="12"/>
        <rFont val="Noto Sans"/>
        <family val="2"/>
      </rPr>
      <t xml:space="preserve">万元，后期追加检察院转隶人员工资与人员经费预算</t>
    </r>
    <r>
      <rPr>
        <sz val="12"/>
        <rFont val="宋体"/>
        <family val="0"/>
        <charset val="134"/>
      </rPr>
      <t xml:space="preserve">90</t>
    </r>
    <r>
      <rPr>
        <sz val="12"/>
        <rFont val="Noto Sans"/>
        <family val="2"/>
      </rPr>
      <t xml:space="preserve">万元，全年实际安排预算资金</t>
    </r>
    <r>
      <rPr>
        <sz val="12"/>
        <rFont val="宋体"/>
        <family val="0"/>
        <charset val="134"/>
      </rPr>
      <t xml:space="preserve">963.5</t>
    </r>
    <r>
      <rPr>
        <sz val="12"/>
        <rFont val="Noto Sans"/>
        <family val="2"/>
      </rPr>
      <t xml:space="preserve">万元；</t>
    </r>
    <r>
      <rPr>
        <sz val="12"/>
        <rFont val="宋体"/>
        <family val="0"/>
        <charset val="134"/>
      </rPr>
      <t xml:space="preserve">1-10</t>
    </r>
    <r>
      <rPr>
        <sz val="12"/>
        <rFont val="Noto Sans"/>
        <family val="2"/>
      </rPr>
      <t xml:space="preserve">月已实际支出</t>
    </r>
    <r>
      <rPr>
        <sz val="12"/>
        <rFont val="宋体"/>
        <family val="0"/>
        <charset val="134"/>
      </rPr>
      <t xml:space="preserve">642</t>
    </r>
    <r>
      <rPr>
        <sz val="12"/>
        <rFont val="Noto Sans"/>
        <family val="2"/>
      </rPr>
      <t xml:space="preserve">万元，预计本年还需支付</t>
    </r>
    <r>
      <rPr>
        <sz val="12"/>
        <rFont val="宋体"/>
        <family val="0"/>
        <charset val="134"/>
      </rPr>
      <t xml:space="preserve">542</t>
    </r>
    <r>
      <rPr>
        <sz val="12"/>
        <rFont val="Noto Sans"/>
        <family val="2"/>
      </rPr>
      <t xml:space="preserve">万元，资金缺口</t>
    </r>
    <r>
      <rPr>
        <sz val="12"/>
        <rFont val="宋体"/>
        <family val="0"/>
        <charset val="134"/>
      </rPr>
      <t xml:space="preserve">220.5</t>
    </r>
    <r>
      <rPr>
        <sz val="12"/>
        <rFont val="Noto Sans"/>
        <family val="2"/>
      </rPr>
      <t xml:space="preserve">万元。存在资金缺口的主要原因有：（</t>
    </r>
    <r>
      <rPr>
        <sz val="12"/>
        <rFont val="宋体"/>
        <family val="0"/>
        <charset val="134"/>
      </rPr>
      <t xml:space="preserve">1</t>
    </r>
    <r>
      <rPr>
        <sz val="12"/>
        <rFont val="Noto Sans"/>
        <family val="2"/>
      </rPr>
      <t xml:space="preserve">）人员增加，相应的人员经费及公用经费没有调增，我委</t>
    </r>
    <r>
      <rPr>
        <sz val="12"/>
        <rFont val="宋体"/>
        <family val="0"/>
        <charset val="134"/>
      </rPr>
      <t xml:space="preserve">2018</t>
    </r>
    <r>
      <rPr>
        <sz val="12"/>
        <rFont val="Noto Sans"/>
        <family val="2"/>
      </rPr>
      <t xml:space="preserve">年派驻纪检组调入</t>
    </r>
    <r>
      <rPr>
        <sz val="12"/>
        <rFont val="宋体"/>
        <family val="0"/>
        <charset val="134"/>
      </rPr>
      <t xml:space="preserve">27</t>
    </r>
    <r>
      <rPr>
        <sz val="12"/>
        <rFont val="Noto Sans"/>
        <family val="2"/>
      </rPr>
      <t xml:space="preserve">人、新遴选录用</t>
    </r>
    <r>
      <rPr>
        <sz val="12"/>
        <rFont val="宋体"/>
        <family val="0"/>
        <charset val="134"/>
      </rPr>
      <t xml:space="preserve">8</t>
    </r>
    <r>
      <rPr>
        <sz val="12"/>
        <rFont val="Noto Sans"/>
        <family val="2"/>
      </rPr>
      <t xml:space="preserve">人；（</t>
    </r>
    <r>
      <rPr>
        <sz val="12"/>
        <rFont val="宋体"/>
        <family val="0"/>
        <charset val="134"/>
      </rPr>
      <t xml:space="preserve">2</t>
    </r>
    <r>
      <rPr>
        <sz val="12"/>
        <rFont val="Noto Sans"/>
        <family val="2"/>
      </rPr>
      <t xml:space="preserve">）工作量增加，运转经费需求增加，我委现有</t>
    </r>
    <r>
      <rPr>
        <sz val="12"/>
        <rFont val="宋体"/>
        <family val="0"/>
        <charset val="134"/>
      </rPr>
      <t xml:space="preserve">12</t>
    </r>
    <r>
      <rPr>
        <sz val="12"/>
        <rFont val="Noto Sans"/>
        <family val="2"/>
      </rPr>
      <t xml:space="preserve">个派驻纪检监察组和</t>
    </r>
    <r>
      <rPr>
        <sz val="12"/>
        <rFont val="宋体"/>
        <family val="0"/>
        <charset val="134"/>
      </rPr>
      <t xml:space="preserve">14</t>
    </r>
    <r>
      <rPr>
        <sz val="12"/>
        <rFont val="Noto Sans"/>
        <family val="2"/>
      </rPr>
      <t xml:space="preserve">个内设机构，</t>
    </r>
    <r>
      <rPr>
        <sz val="12"/>
        <rFont val="宋体"/>
        <family val="0"/>
        <charset val="134"/>
      </rPr>
      <t xml:space="preserve">2018</t>
    </r>
    <r>
      <rPr>
        <sz val="12"/>
        <rFont val="Noto Sans"/>
        <family val="2"/>
      </rPr>
      <t xml:space="preserve">年督查、暗访、办案、办理信访件、扶贫、开展反腐败教育等工作较</t>
    </r>
    <r>
      <rPr>
        <sz val="12"/>
        <rFont val="宋体"/>
        <family val="0"/>
        <charset val="134"/>
      </rPr>
      <t xml:space="preserve">2017</t>
    </r>
    <r>
      <rPr>
        <sz val="12"/>
        <rFont val="Noto Sans"/>
        <family val="2"/>
      </rPr>
      <t xml:space="preserve">年大幅增加；（</t>
    </r>
    <r>
      <rPr>
        <sz val="12"/>
        <rFont val="宋体"/>
        <family val="0"/>
        <charset val="134"/>
      </rPr>
      <t xml:space="preserve">3</t>
    </r>
    <r>
      <rPr>
        <sz val="12"/>
        <rFont val="Noto Sans"/>
        <family val="2"/>
      </rPr>
      <t xml:space="preserve">）办公设备更换与新购、办公场地维修、执纪执法用车购置等资金急待拨付；（</t>
    </r>
    <r>
      <rPr>
        <sz val="12"/>
        <rFont val="宋体"/>
        <family val="0"/>
        <charset val="134"/>
      </rPr>
      <t xml:space="preserve">4</t>
    </r>
    <r>
      <rPr>
        <sz val="12"/>
        <rFont val="Noto Sans"/>
        <family val="2"/>
      </rPr>
      <t xml:space="preserve">）会议、洣水清风讲习所集中教育培训等工作的场地、师资等相关费用开支较大。</t>
    </r>
  </si>
  <si>
    <r>
      <rPr>
        <sz val="12"/>
        <rFont val="宋体"/>
        <family val="0"/>
        <charset val="134"/>
      </rPr>
      <t xml:space="preserve">2018</t>
    </r>
    <r>
      <rPr>
        <sz val="12"/>
        <rFont val="Noto Sans"/>
        <family val="2"/>
      </rPr>
      <t xml:space="preserve">预算收入与实际支出不含市巡察办、市优化办、乡镇纪委办案经费。</t>
    </r>
  </si>
  <si>
    <r>
      <rPr>
        <sz val="12"/>
        <rFont val="宋体"/>
        <family val="0"/>
        <charset val="134"/>
      </rPr>
      <t xml:space="preserve">1</t>
    </r>
    <r>
      <rPr>
        <sz val="12"/>
        <rFont val="Noto Sans"/>
        <family val="2"/>
      </rPr>
      <t xml:space="preserve">、</t>
    </r>
    <r>
      <rPr>
        <sz val="12"/>
        <rFont val="宋体"/>
        <family val="0"/>
        <charset val="134"/>
      </rPr>
      <t xml:space="preserve">2018</t>
    </r>
    <r>
      <rPr>
        <sz val="12"/>
        <rFont val="Noto Sans"/>
        <family val="2"/>
      </rPr>
      <t xml:space="preserve">年预算数为年初预算数；</t>
    </r>
    <r>
      <rPr>
        <sz val="12"/>
        <rFont val="宋体"/>
        <family val="0"/>
        <charset val="134"/>
      </rPr>
      <t xml:space="preserve">2</t>
    </r>
    <r>
      <rPr>
        <sz val="12"/>
        <rFont val="Noto Sans"/>
        <family val="2"/>
      </rPr>
      <t xml:space="preserve">、</t>
    </r>
    <r>
      <rPr>
        <sz val="12"/>
        <rFont val="宋体"/>
        <family val="0"/>
        <charset val="134"/>
      </rPr>
      <t xml:space="preserve">2018</t>
    </r>
    <r>
      <rPr>
        <sz val="12"/>
        <rFont val="Noto Sans"/>
        <family val="2"/>
      </rPr>
      <t xml:space="preserve">年</t>
    </r>
    <r>
      <rPr>
        <sz val="12"/>
        <rFont val="宋体"/>
        <family val="0"/>
        <charset val="134"/>
      </rPr>
      <t xml:space="preserve">1-10</t>
    </r>
    <r>
      <rPr>
        <sz val="12"/>
        <rFont val="Noto Sans"/>
        <family val="2"/>
      </rPr>
      <t xml:space="preserve">月实际支出数包含监委新办公楼设施、设备购置及办案执法车辆购置；</t>
    </r>
    <r>
      <rPr>
        <sz val="12"/>
        <rFont val="宋体"/>
        <family val="0"/>
        <charset val="134"/>
      </rPr>
      <t xml:space="preserve">3</t>
    </r>
    <r>
      <rPr>
        <sz val="12"/>
        <rFont val="Noto Sans"/>
        <family val="2"/>
      </rPr>
      <t xml:space="preserve">、</t>
    </r>
    <r>
      <rPr>
        <sz val="12"/>
        <rFont val="宋体"/>
        <family val="0"/>
        <charset val="134"/>
      </rPr>
      <t xml:space="preserve">2018</t>
    </r>
    <r>
      <rPr>
        <sz val="12"/>
        <rFont val="Noto Sans"/>
        <family val="2"/>
      </rPr>
      <t xml:space="preserve">年预计执纪监督监察经费支出含办案人员经费、办公费、差旅费、设备购置费等。</t>
    </r>
  </si>
  <si>
    <r>
      <rPr>
        <sz val="12"/>
        <rFont val="宋体"/>
        <family val="0"/>
        <charset val="134"/>
      </rPr>
      <t xml:space="preserve">1</t>
    </r>
    <r>
      <rPr>
        <sz val="12"/>
        <rFont val="Noto Sans"/>
        <family val="2"/>
      </rPr>
      <t xml:space="preserve">、纪检监察岗位津贴</t>
    </r>
    <r>
      <rPr>
        <sz val="12"/>
        <rFont val="宋体"/>
        <family val="0"/>
        <charset val="134"/>
      </rPr>
      <t xml:space="preserve">220</t>
    </r>
    <r>
      <rPr>
        <sz val="12"/>
        <rFont val="Noto Sans"/>
        <family val="2"/>
      </rPr>
      <t xml:space="preserve">元</t>
    </r>
    <r>
      <rPr>
        <sz val="12"/>
        <rFont val="宋体"/>
        <family val="0"/>
        <charset val="134"/>
      </rPr>
      <t xml:space="preserve">/</t>
    </r>
    <r>
      <rPr>
        <sz val="12"/>
        <rFont val="Noto Sans"/>
        <family val="2"/>
      </rPr>
      <t xml:space="preserve">月的标准一直未调整，明显偏低；</t>
    </r>
    <r>
      <rPr>
        <sz val="12"/>
        <rFont val="宋体"/>
        <family val="0"/>
        <charset val="134"/>
      </rPr>
      <t xml:space="preserve">2</t>
    </r>
    <r>
      <rPr>
        <sz val="12"/>
        <rFont val="Noto Sans"/>
        <family val="2"/>
      </rPr>
      <t xml:space="preserve">、纪检监察办公运行经费不足，需上级补助资金保障</t>
    </r>
  </si>
  <si>
    <r>
      <rPr>
        <sz val="12"/>
        <rFont val="宋体"/>
        <family val="0"/>
        <charset val="134"/>
      </rPr>
      <t xml:space="preserve">2018</t>
    </r>
    <r>
      <rPr>
        <sz val="12"/>
        <rFont val="Noto Sans"/>
        <family val="2"/>
      </rPr>
      <t xml:space="preserve">年初预算是财政按</t>
    </r>
    <r>
      <rPr>
        <sz val="12"/>
        <rFont val="宋体"/>
        <family val="0"/>
        <charset val="134"/>
      </rPr>
      <t xml:space="preserve">2017</t>
    </r>
    <r>
      <rPr>
        <sz val="12"/>
        <rFont val="Noto Sans"/>
        <family val="2"/>
      </rPr>
      <t xml:space="preserve">年</t>
    </r>
    <r>
      <rPr>
        <sz val="12"/>
        <rFont val="宋体"/>
        <family val="0"/>
        <charset val="134"/>
      </rPr>
      <t xml:space="preserve">10</t>
    </r>
    <r>
      <rPr>
        <sz val="12"/>
        <rFont val="Noto Sans"/>
        <family val="2"/>
      </rPr>
      <t xml:space="preserve">月份单位人员编制数</t>
    </r>
    <r>
      <rPr>
        <sz val="12"/>
        <rFont val="宋体"/>
        <family val="0"/>
        <charset val="134"/>
      </rPr>
      <t xml:space="preserve">29</t>
    </r>
    <r>
      <rPr>
        <sz val="12"/>
        <rFont val="Noto Sans"/>
        <family val="2"/>
      </rPr>
      <t xml:space="preserve">人核算的。</t>
    </r>
  </si>
  <si>
    <t xml:space="preserve">武陵区</t>
  </si>
  <si>
    <t xml:space="preserve">鼎城区</t>
  </si>
  <si>
    <t xml:space="preserve">临澧县</t>
  </si>
  <si>
    <t xml:space="preserve">石门县</t>
  </si>
  <si>
    <t xml:space="preserve">津市市</t>
  </si>
  <si>
    <t xml:space="preserve">澧县</t>
  </si>
  <si>
    <t xml:space="preserve">安乡县</t>
  </si>
  <si>
    <t xml:space="preserve">桃源县</t>
  </si>
  <si>
    <t xml:space="preserve">汉寿县</t>
  </si>
  <si>
    <t xml:space="preserve">西湖管理区</t>
  </si>
  <si>
    <t xml:space="preserve">西洞庭管理区</t>
  </si>
  <si>
    <t xml:space="preserve">桃花源旅游管理区</t>
  </si>
  <si>
    <r>
      <rPr>
        <sz val="12"/>
        <rFont val="Noto Sans"/>
        <family val="2"/>
      </rPr>
      <t xml:space="preserve">含派驻人员追加经费</t>
    </r>
    <r>
      <rPr>
        <sz val="12"/>
        <rFont val="宋体"/>
        <family val="0"/>
        <charset val="134"/>
      </rPr>
      <t xml:space="preserve">877</t>
    </r>
    <r>
      <rPr>
        <sz val="12"/>
        <rFont val="Noto Sans"/>
        <family val="2"/>
      </rPr>
      <t xml:space="preserve">万元（</t>
    </r>
    <r>
      <rPr>
        <sz val="12"/>
        <rFont val="宋体"/>
        <family val="0"/>
        <charset val="134"/>
      </rPr>
      <t xml:space="preserve">600</t>
    </r>
    <r>
      <rPr>
        <sz val="12"/>
        <rFont val="Noto Sans"/>
        <family val="2"/>
      </rPr>
      <t xml:space="preserve">万元办案费用已实际发生但未支付）</t>
    </r>
  </si>
  <si>
    <t xml:space="preserve">北湖区</t>
  </si>
  <si>
    <t xml:space="preserve">苏仙区</t>
  </si>
  <si>
    <r>
      <rPr>
        <sz val="12"/>
        <rFont val="Noto Sans"/>
        <family val="2"/>
      </rPr>
      <t xml:space="preserve">区财政需在</t>
    </r>
    <r>
      <rPr>
        <sz val="12"/>
        <rFont val="宋体"/>
        <family val="0"/>
        <charset val="134"/>
      </rPr>
      <t xml:space="preserve">2019</t>
    </r>
    <r>
      <rPr>
        <sz val="12"/>
        <rFont val="Noto Sans"/>
        <family val="2"/>
      </rPr>
      <t xml:space="preserve">年度将转隶人员经费调整到位</t>
    </r>
  </si>
  <si>
    <t xml:space="preserve">资兴</t>
  </si>
  <si>
    <r>
      <rPr>
        <sz val="12"/>
        <rFont val="宋体"/>
        <family val="0"/>
        <charset val="134"/>
      </rPr>
      <t xml:space="preserve">2018</t>
    </r>
    <r>
      <rPr>
        <sz val="12"/>
        <rFont val="Noto Sans"/>
        <family val="2"/>
      </rPr>
      <t xml:space="preserve">年追加资金（派驻人员</t>
    </r>
    <r>
      <rPr>
        <sz val="12"/>
        <rFont val="宋体"/>
        <family val="0"/>
        <charset val="134"/>
      </rPr>
      <t xml:space="preserve">+</t>
    </r>
    <r>
      <rPr>
        <sz val="12"/>
        <rFont val="Noto Sans"/>
        <family val="2"/>
      </rPr>
      <t xml:space="preserve">转隶人员）</t>
    </r>
    <r>
      <rPr>
        <sz val="12"/>
        <rFont val="宋体"/>
        <family val="0"/>
        <charset val="134"/>
      </rPr>
      <t xml:space="preserve">209</t>
    </r>
    <r>
      <rPr>
        <sz val="12"/>
        <rFont val="Noto Sans"/>
        <family val="2"/>
      </rPr>
      <t xml:space="preserve">万元尚未到位，已加入预算里。</t>
    </r>
  </si>
  <si>
    <t xml:space="preserve">桂阳县</t>
  </si>
  <si>
    <r>
      <rPr>
        <sz val="12"/>
        <rFont val="Noto Sans"/>
        <family val="2"/>
      </rPr>
      <t xml:space="preserve">派驻人员调剂</t>
    </r>
    <r>
      <rPr>
        <sz val="12"/>
        <rFont val="宋体"/>
        <family val="0"/>
        <charset val="134"/>
      </rPr>
      <t xml:space="preserve">22</t>
    </r>
    <r>
      <rPr>
        <sz val="12"/>
        <rFont val="Noto Sans"/>
        <family val="2"/>
      </rPr>
      <t xml:space="preserve">万公用经费，即将到位</t>
    </r>
  </si>
  <si>
    <t xml:space="preserve">宜章县</t>
  </si>
  <si>
    <t xml:space="preserve">嘉禾县</t>
  </si>
  <si>
    <r>
      <rPr>
        <sz val="12"/>
        <rFont val="宋体"/>
        <family val="0"/>
        <charset val="134"/>
      </rPr>
      <t xml:space="preserve">2018</t>
    </r>
    <r>
      <rPr>
        <sz val="12"/>
        <rFont val="Noto Sans"/>
        <family val="2"/>
      </rPr>
      <t xml:space="preserve">年预算</t>
    </r>
    <r>
      <rPr>
        <sz val="12"/>
        <rFont val="宋体"/>
        <family val="0"/>
        <charset val="134"/>
      </rPr>
      <t xml:space="preserve">1237</t>
    </r>
    <r>
      <rPr>
        <sz val="12"/>
        <rFont val="Noto Sans"/>
        <family val="2"/>
      </rPr>
      <t xml:space="preserve">万元含人员工资福利支出、遗属补助、社保缴费、住房公积金等公用经费</t>
    </r>
    <r>
      <rPr>
        <sz val="12"/>
        <rFont val="宋体"/>
        <family val="0"/>
        <charset val="134"/>
      </rPr>
      <t xml:space="preserve">720.66</t>
    </r>
    <r>
      <rPr>
        <sz val="12"/>
        <rFont val="Noto Sans"/>
        <family val="2"/>
      </rPr>
      <t xml:space="preserve">万元。</t>
    </r>
    <r>
      <rPr>
        <sz val="12"/>
        <rFont val="宋体"/>
        <family val="0"/>
        <charset val="134"/>
      </rPr>
      <t xml:space="preserve">2018</t>
    </r>
    <r>
      <rPr>
        <sz val="12"/>
        <rFont val="Noto Sans"/>
        <family val="2"/>
      </rPr>
      <t xml:space="preserve">年</t>
    </r>
    <r>
      <rPr>
        <sz val="12"/>
        <rFont val="宋体"/>
        <family val="0"/>
        <charset val="134"/>
      </rPr>
      <t xml:space="preserve">1-10</t>
    </r>
    <r>
      <rPr>
        <sz val="12"/>
        <rFont val="Noto Sans"/>
        <family val="2"/>
      </rPr>
      <t xml:space="preserve">月实际人员工资福利支出、遗属补助、社保缴费等公用经费</t>
    </r>
    <r>
      <rPr>
        <sz val="12"/>
        <rFont val="宋体"/>
        <family val="0"/>
        <charset val="134"/>
      </rPr>
      <t xml:space="preserve">741.54</t>
    </r>
    <r>
      <rPr>
        <sz val="12"/>
        <rFont val="Noto Sans"/>
        <family val="2"/>
      </rPr>
      <t xml:space="preserve">万元。</t>
    </r>
  </si>
  <si>
    <t xml:space="preserve">临武县</t>
  </si>
  <si>
    <r>
      <rPr>
        <sz val="12"/>
        <rFont val="宋体"/>
        <family val="0"/>
        <charset val="134"/>
      </rPr>
      <t xml:space="preserve">1</t>
    </r>
    <r>
      <rPr>
        <sz val="12"/>
        <rFont val="Noto Sans"/>
        <family val="2"/>
      </rPr>
      <t xml:space="preserve">、含机关、派驻纪检监察组以及两个所属股级公益一类事业单位。                 </t>
    </r>
    <r>
      <rPr>
        <sz val="12"/>
        <rFont val="宋体"/>
        <family val="0"/>
        <charset val="134"/>
      </rPr>
      <t xml:space="preserve">2</t>
    </r>
    <r>
      <rPr>
        <sz val="12"/>
        <rFont val="Noto Sans"/>
        <family val="2"/>
      </rPr>
      <t xml:space="preserve">、</t>
    </r>
    <r>
      <rPr>
        <sz val="12"/>
        <rFont val="宋体"/>
        <family val="0"/>
        <charset val="134"/>
      </rPr>
      <t xml:space="preserve">2018</t>
    </r>
    <r>
      <rPr>
        <sz val="12"/>
        <rFont val="Noto Sans"/>
        <family val="2"/>
      </rPr>
      <t xml:space="preserve">年所属股级公益一类事业单位未分开预算。                              </t>
    </r>
    <r>
      <rPr>
        <sz val="12"/>
        <rFont val="宋体"/>
        <family val="0"/>
        <charset val="134"/>
      </rPr>
      <t xml:space="preserve">3</t>
    </r>
    <r>
      <rPr>
        <sz val="12"/>
        <rFont val="Noto Sans"/>
        <family val="2"/>
      </rPr>
      <t xml:space="preserve">、</t>
    </r>
    <r>
      <rPr>
        <sz val="12"/>
        <rFont val="宋体"/>
        <family val="0"/>
        <charset val="134"/>
      </rPr>
      <t xml:space="preserve">2018</t>
    </r>
    <r>
      <rPr>
        <sz val="12"/>
        <rFont val="Noto Sans"/>
        <family val="2"/>
      </rPr>
      <t xml:space="preserve">年预算及支出中未包括转隶人员（</t>
    </r>
    <r>
      <rPr>
        <sz val="12"/>
        <rFont val="宋体"/>
        <family val="0"/>
        <charset val="134"/>
      </rPr>
      <t xml:space="preserve">12</t>
    </r>
    <r>
      <rPr>
        <sz val="12"/>
        <rFont val="Noto Sans"/>
        <family val="2"/>
      </rPr>
      <t xml:space="preserve">人）</t>
    </r>
    <r>
      <rPr>
        <sz val="12"/>
        <rFont val="宋体"/>
        <family val="0"/>
        <charset val="134"/>
      </rPr>
      <t xml:space="preserve">1-6</t>
    </r>
    <r>
      <rPr>
        <sz val="12"/>
        <rFont val="Noto Sans"/>
        <family val="2"/>
      </rPr>
      <t xml:space="preserve">月的工资、补贴等。</t>
    </r>
  </si>
  <si>
    <t xml:space="preserve">汝城</t>
  </si>
  <si>
    <t xml:space="preserve">桂东县</t>
  </si>
  <si>
    <t xml:space="preserve">安仁县</t>
  </si>
  <si>
    <r>
      <rPr>
        <sz val="12"/>
        <rFont val="Noto Sans"/>
        <family val="2"/>
      </rPr>
      <t xml:space="preserve">需要补助</t>
    </r>
    <r>
      <rPr>
        <sz val="12"/>
        <rFont val="宋体"/>
        <family val="0"/>
        <charset val="134"/>
      </rPr>
      <t xml:space="preserve">200</t>
    </r>
    <r>
      <rPr>
        <sz val="12"/>
        <rFont val="Noto Sans"/>
        <family val="2"/>
      </rPr>
      <t xml:space="preserve">万元</t>
    </r>
  </si>
  <si>
    <r>
      <rPr>
        <sz val="12"/>
        <rFont val="Noto Sans"/>
        <family val="2"/>
      </rPr>
      <t xml:space="preserve">需要补助</t>
    </r>
    <r>
      <rPr>
        <sz val="12"/>
        <rFont val="宋体"/>
        <family val="0"/>
        <charset val="134"/>
      </rPr>
      <t xml:space="preserve">280</t>
    </r>
    <r>
      <rPr>
        <sz val="12"/>
        <rFont val="Noto Sans"/>
        <family val="2"/>
      </rPr>
      <t xml:space="preserve">万元</t>
    </r>
  </si>
  <si>
    <r>
      <rPr>
        <sz val="12"/>
        <rFont val="Noto Sans"/>
        <family val="2"/>
      </rPr>
      <t xml:space="preserve">巡察机构经费独立核</t>
    </r>
    <r>
      <rPr>
        <sz val="12"/>
        <rFont val="宋体"/>
        <family val="0"/>
        <charset val="134"/>
      </rPr>
      <t xml:space="preserve">;</t>
    </r>
    <r>
      <rPr>
        <sz val="12"/>
        <rFont val="Noto Sans"/>
        <family val="2"/>
      </rPr>
      <t xml:space="preserve">因人员增加，经费紧张，监督执纪任务加重。望上级领导拨经费</t>
    </r>
    <r>
      <rPr>
        <sz val="12"/>
        <rFont val="宋体"/>
        <family val="0"/>
        <charset val="134"/>
      </rPr>
      <t xml:space="preserve">590.76</t>
    </r>
    <r>
      <rPr>
        <sz val="12"/>
        <rFont val="Noto Sans"/>
        <family val="2"/>
      </rPr>
      <t xml:space="preserve">万元，另申请增加</t>
    </r>
    <r>
      <rPr>
        <sz val="12"/>
        <rFont val="宋体"/>
        <family val="0"/>
        <charset val="134"/>
      </rPr>
      <t xml:space="preserve">6</t>
    </r>
    <r>
      <rPr>
        <sz val="12"/>
        <rFont val="Noto Sans"/>
        <family val="2"/>
      </rPr>
      <t xml:space="preserve">台公务用车。</t>
    </r>
  </si>
  <si>
    <r>
      <rPr>
        <sz val="12"/>
        <rFont val="Noto Sans"/>
        <family val="2"/>
      </rPr>
      <t xml:space="preserve">巡察机构经费独立核</t>
    </r>
    <r>
      <rPr>
        <sz val="12"/>
        <rFont val="宋体"/>
        <family val="0"/>
        <charset val="134"/>
      </rPr>
      <t xml:space="preserve">;</t>
    </r>
    <r>
      <rPr>
        <sz val="12"/>
        <rFont val="Noto Sans"/>
        <family val="2"/>
      </rPr>
      <t xml:space="preserve">支出不含</t>
    </r>
    <r>
      <rPr>
        <sz val="12"/>
        <rFont val="宋体"/>
        <family val="0"/>
        <charset val="134"/>
      </rPr>
      <t xml:space="preserve">13</t>
    </r>
    <r>
      <rPr>
        <sz val="12"/>
        <rFont val="Noto Sans"/>
        <family val="2"/>
      </rPr>
      <t xml:space="preserve">名转隶人员</t>
    </r>
    <r>
      <rPr>
        <sz val="12"/>
        <rFont val="宋体"/>
        <family val="0"/>
        <charset val="134"/>
      </rPr>
      <t xml:space="preserve">2017</t>
    </r>
    <r>
      <rPr>
        <sz val="12"/>
        <rFont val="Noto Sans"/>
        <family val="2"/>
      </rPr>
      <t xml:space="preserve">年度奖励工资待遇</t>
    </r>
  </si>
  <si>
    <r>
      <rPr>
        <sz val="12"/>
        <rFont val="Noto Sans"/>
        <family val="2"/>
      </rPr>
      <t xml:space="preserve">申请补助</t>
    </r>
    <r>
      <rPr>
        <sz val="12"/>
        <rFont val="宋体"/>
        <family val="0"/>
        <charset val="134"/>
      </rPr>
      <t xml:space="preserve">460</t>
    </r>
    <r>
      <rPr>
        <sz val="12"/>
        <rFont val="Noto Sans"/>
        <family val="2"/>
      </rPr>
      <t xml:space="preserve">万元</t>
    </r>
  </si>
  <si>
    <r>
      <rPr>
        <sz val="12"/>
        <rFont val="宋体"/>
        <family val="0"/>
        <charset val="134"/>
      </rPr>
      <t xml:space="preserve">2018</t>
    </r>
    <r>
      <rPr>
        <sz val="12"/>
        <rFont val="Noto Sans"/>
        <family val="2"/>
      </rPr>
      <t xml:space="preserve">年预算</t>
    </r>
  </si>
  <si>
    <r>
      <rPr>
        <sz val="12"/>
        <rFont val="宋体"/>
        <family val="0"/>
        <charset val="134"/>
      </rPr>
      <t xml:space="preserve">2018</t>
    </r>
    <r>
      <rPr>
        <sz val="12"/>
        <rFont val="Noto Sans"/>
        <family val="2"/>
      </rPr>
      <t xml:space="preserve">年</t>
    </r>
    <r>
      <rPr>
        <sz val="12"/>
        <rFont val="宋体"/>
        <family val="0"/>
        <charset val="134"/>
      </rPr>
      <t xml:space="preserve">1-10</t>
    </r>
    <r>
      <rPr>
        <sz val="12"/>
        <rFont val="Noto Sans"/>
        <family val="2"/>
      </rPr>
      <t xml:space="preserve">月实际支出</t>
    </r>
  </si>
  <si>
    <r>
      <rPr>
        <sz val="12"/>
        <rFont val="宋体"/>
        <family val="0"/>
        <charset val="134"/>
      </rPr>
      <t xml:space="preserve">2018</t>
    </r>
    <r>
      <rPr>
        <sz val="12"/>
        <rFont val="Noto Sans"/>
        <family val="2"/>
      </rPr>
      <t xml:space="preserve">年预计全年支出</t>
    </r>
  </si>
  <si>
    <r>
      <rPr>
        <sz val="12"/>
        <rFont val="宋体"/>
        <family val="0"/>
        <charset val="134"/>
      </rPr>
      <t xml:space="preserve">980</t>
    </r>
    <r>
      <rPr>
        <sz val="12"/>
        <rFont val="Noto Sans"/>
        <family val="2"/>
      </rPr>
      <t xml:space="preserve">万元</t>
    </r>
  </si>
  <si>
    <t xml:space="preserve">贫困县</t>
  </si>
  <si>
    <t xml:space="preserve">补助</t>
  </si>
  <si>
    <r>
      <rPr>
        <sz val="12"/>
        <rFont val="Noto Sans"/>
        <family val="2"/>
      </rPr>
      <t xml:space="preserve">缺口：</t>
    </r>
    <r>
      <rPr>
        <sz val="12"/>
        <rFont val="宋体"/>
        <family val="0"/>
        <charset val="134"/>
      </rPr>
      <t xml:space="preserve">1292.83</t>
    </r>
  </si>
  <si>
    <r>
      <rPr>
        <sz val="16"/>
        <rFont val="Noto Sans"/>
        <family val="2"/>
      </rPr>
      <t xml:space="preserve">表</t>
    </r>
    <r>
      <rPr>
        <sz val="16"/>
        <rFont val="方正黑体_GBK"/>
        <family val="0"/>
      </rPr>
      <t xml:space="preserve">3</t>
    </r>
  </si>
  <si>
    <r>
      <rPr>
        <b val="true"/>
        <sz val="20"/>
        <rFont val="宋体"/>
        <family val="0"/>
        <charset val="134"/>
      </rPr>
      <t xml:space="preserve">2018</t>
    </r>
    <r>
      <rPr>
        <b val="true"/>
        <sz val="20"/>
        <rFont val="Noto Sans"/>
        <family val="2"/>
      </rPr>
      <t xml:space="preserve">年纪检监察机关转移支付表（方案三）</t>
    </r>
  </si>
  <si>
    <t xml:space="preserve">补助（万元）</t>
  </si>
  <si>
    <r>
      <rPr>
        <sz val="12"/>
        <color rgb="FF000000"/>
        <rFont val="宋体"/>
        <family val="0"/>
        <charset val="134"/>
      </rPr>
      <t xml:space="preserve">1</t>
    </r>
    <r>
      <rPr>
        <sz val="12"/>
        <color rgb="FF000000"/>
        <rFont val="Noto Sans"/>
        <family val="2"/>
      </rPr>
      <t xml:space="preserve">、纪检监察岗位津贴</t>
    </r>
    <r>
      <rPr>
        <sz val="12"/>
        <color rgb="FF000000"/>
        <rFont val="宋体"/>
        <family val="0"/>
        <charset val="134"/>
      </rPr>
      <t xml:space="preserve">22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月的标准一直未调整，明显偏低；</t>
    </r>
    <r>
      <rPr>
        <sz val="12"/>
        <color rgb="FF000000"/>
        <rFont val="宋体"/>
        <family val="0"/>
        <charset val="134"/>
      </rPr>
      <t xml:space="preserve">2</t>
    </r>
    <r>
      <rPr>
        <sz val="12"/>
        <color rgb="FF000000"/>
        <rFont val="Noto Sans"/>
        <family val="2"/>
      </rPr>
      <t xml:space="preserve">、纪检监察办公运行经费不足，需上级补助资金保障</t>
    </r>
  </si>
  <si>
    <r>
      <rPr>
        <sz val="12"/>
        <color rgb="FF000000"/>
        <rFont val="宋体"/>
        <family val="0"/>
        <charset val="134"/>
      </rPr>
      <t xml:space="preserve">2018</t>
    </r>
    <r>
      <rPr>
        <sz val="12"/>
        <color rgb="FF000000"/>
        <rFont val="Noto Sans"/>
        <family val="2"/>
      </rPr>
      <t xml:space="preserve">年初预算是财政按</t>
    </r>
    <r>
      <rPr>
        <sz val="12"/>
        <color rgb="FF000000"/>
        <rFont val="宋体"/>
        <family val="0"/>
        <charset val="134"/>
      </rPr>
      <t xml:space="preserve">2017</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份单位人员编制数</t>
    </r>
    <r>
      <rPr>
        <sz val="12"/>
        <color rgb="FF000000"/>
        <rFont val="宋体"/>
        <family val="0"/>
        <charset val="134"/>
      </rPr>
      <t xml:space="preserve">29</t>
    </r>
    <r>
      <rPr>
        <sz val="12"/>
        <color rgb="FF000000"/>
        <rFont val="Noto Sans"/>
        <family val="2"/>
      </rPr>
      <t xml:space="preserve">人核算的。</t>
    </r>
  </si>
  <si>
    <t xml:space="preserve">安化</t>
  </si>
  <si>
    <r>
      <rPr>
        <sz val="12"/>
        <color rgb="FF000000"/>
        <rFont val="Noto Sans"/>
        <family val="2"/>
      </rPr>
      <t xml:space="preserve">需要补助</t>
    </r>
    <r>
      <rPr>
        <sz val="12"/>
        <color rgb="FF000000"/>
        <rFont val="宋体"/>
        <family val="0"/>
        <charset val="134"/>
      </rPr>
      <t xml:space="preserve">280</t>
    </r>
    <r>
      <rPr>
        <sz val="12"/>
        <color rgb="FF000000"/>
        <rFont val="Noto Sans"/>
        <family val="2"/>
      </rPr>
      <t xml:space="preserve">万元</t>
    </r>
  </si>
  <si>
    <r>
      <rPr>
        <sz val="12"/>
        <color rgb="FF000000"/>
        <rFont val="Noto Sans"/>
        <family val="2"/>
      </rPr>
      <t xml:space="preserve">巡察机构经费独立核</t>
    </r>
    <r>
      <rPr>
        <sz val="12"/>
        <color rgb="FF000000"/>
        <rFont val="宋体"/>
        <family val="0"/>
        <charset val="134"/>
      </rPr>
      <t xml:space="preserve">;</t>
    </r>
    <r>
      <rPr>
        <sz val="12"/>
        <color rgb="FF000000"/>
        <rFont val="Noto Sans"/>
        <family val="2"/>
      </rPr>
      <t xml:space="preserve">因人员增加，经费紧张，监督执纪任务加重。望上级领导拨经费</t>
    </r>
    <r>
      <rPr>
        <sz val="12"/>
        <color rgb="FF000000"/>
        <rFont val="宋体"/>
        <family val="0"/>
        <charset val="134"/>
      </rPr>
      <t xml:space="preserve">590.76</t>
    </r>
    <r>
      <rPr>
        <sz val="12"/>
        <color rgb="FF000000"/>
        <rFont val="Noto Sans"/>
        <family val="2"/>
      </rPr>
      <t xml:space="preserve">万元，另申请增加</t>
    </r>
    <r>
      <rPr>
        <sz val="12"/>
        <color rgb="FF000000"/>
        <rFont val="宋体"/>
        <family val="0"/>
        <charset val="134"/>
      </rPr>
      <t xml:space="preserve">6</t>
    </r>
    <r>
      <rPr>
        <sz val="12"/>
        <color rgb="FF000000"/>
        <rFont val="Noto Sans"/>
        <family val="2"/>
      </rPr>
      <t xml:space="preserve">台公务用车。</t>
    </r>
  </si>
  <si>
    <r>
      <rPr>
        <sz val="12"/>
        <color rgb="FF000000"/>
        <rFont val="Noto Sans"/>
        <family val="2"/>
      </rPr>
      <t xml:space="preserve">巡察机构经费独立核</t>
    </r>
    <r>
      <rPr>
        <sz val="12"/>
        <color rgb="FF000000"/>
        <rFont val="宋体"/>
        <family val="0"/>
        <charset val="134"/>
      </rPr>
      <t xml:space="preserve">;</t>
    </r>
    <r>
      <rPr>
        <sz val="12"/>
        <color rgb="FF000000"/>
        <rFont val="Noto Sans"/>
        <family val="2"/>
      </rPr>
      <t xml:space="preserve">支出不含</t>
    </r>
    <r>
      <rPr>
        <sz val="12"/>
        <color rgb="FF000000"/>
        <rFont val="宋体"/>
        <family val="0"/>
        <charset val="134"/>
      </rPr>
      <t xml:space="preserve">13</t>
    </r>
    <r>
      <rPr>
        <sz val="12"/>
        <color rgb="FF000000"/>
        <rFont val="Noto Sans"/>
        <family val="2"/>
      </rPr>
      <t xml:space="preserve">名转隶人员</t>
    </r>
    <r>
      <rPr>
        <sz val="12"/>
        <color rgb="FF000000"/>
        <rFont val="宋体"/>
        <family val="0"/>
        <charset val="134"/>
      </rPr>
      <t xml:space="preserve">2017</t>
    </r>
    <r>
      <rPr>
        <sz val="12"/>
        <color rgb="FF000000"/>
        <rFont val="Noto Sans"/>
        <family val="2"/>
      </rPr>
      <t xml:space="preserve">年度奖励工资待遇</t>
    </r>
  </si>
  <si>
    <r>
      <rPr>
        <sz val="12"/>
        <color rgb="FF000000"/>
        <rFont val="Noto Sans"/>
        <family val="2"/>
      </rPr>
      <t xml:space="preserve">申请补助</t>
    </r>
    <r>
      <rPr>
        <sz val="12"/>
        <color rgb="FF000000"/>
        <rFont val="宋体"/>
        <family val="0"/>
        <charset val="134"/>
      </rPr>
      <t xml:space="preserve">460</t>
    </r>
    <r>
      <rPr>
        <sz val="12"/>
        <color rgb="FF000000"/>
        <rFont val="Noto Sans"/>
        <family val="2"/>
      </rPr>
      <t xml:space="preserve">万元</t>
    </r>
  </si>
</sst>
</file>

<file path=xl/styles.xml><?xml version="1.0" encoding="utf-8"?>
<styleSheet xmlns="http://schemas.openxmlformats.org/spreadsheetml/2006/main">
  <numFmts count="12">
    <numFmt numFmtId="164" formatCode="General"/>
    <numFmt numFmtId="165" formatCode="0_);\(0\)"/>
    <numFmt numFmtId="166" formatCode="0_);[RED]\(0\)"/>
    <numFmt numFmtId="167" formatCode="0.00_);\(0.00\)"/>
    <numFmt numFmtId="168" formatCode="0.000000_);\(0.000000\)"/>
    <numFmt numFmtId="169" formatCode="General"/>
    <numFmt numFmtId="170" formatCode="@"/>
    <numFmt numFmtId="171" formatCode="0.00_);[RED]\(0.00\)"/>
    <numFmt numFmtId="172" formatCode="0.00_ "/>
    <numFmt numFmtId="173" formatCode="0.00%"/>
    <numFmt numFmtId="174" formatCode="0%"/>
    <numFmt numFmtId="175" formatCode="0.0000000_);\(0.0000000\)"/>
  </numFmts>
  <fonts count="50">
    <font>
      <sz val="12"/>
      <name val="宋体"/>
      <family val="0"/>
      <charset val="134"/>
    </font>
    <font>
      <sz val="10"/>
      <name val="Arial"/>
      <family val="0"/>
    </font>
    <font>
      <sz val="10"/>
      <name val="Arial"/>
      <family val="0"/>
    </font>
    <font>
      <sz val="10"/>
      <name val="Arial"/>
      <family val="0"/>
    </font>
    <font>
      <sz val="9"/>
      <name val="宋体"/>
      <family val="0"/>
      <charset val="134"/>
    </font>
    <font>
      <sz val="11"/>
      <color rgb="FF000000"/>
      <name val="宋体"/>
      <family val="0"/>
      <charset val="134"/>
    </font>
    <font>
      <b val="true"/>
      <sz val="14"/>
      <name val="Noto Sans"/>
      <family val="2"/>
    </font>
    <font>
      <b val="true"/>
      <sz val="20"/>
      <name val="Noto Sans"/>
      <family val="2"/>
    </font>
    <font>
      <sz val="12"/>
      <name val="Noto Sans"/>
      <family val="2"/>
    </font>
    <font>
      <b val="true"/>
      <sz val="12"/>
      <name val="Noto Sans"/>
      <family val="2"/>
    </font>
    <font>
      <b val="true"/>
      <sz val="12"/>
      <name val="宋体"/>
      <family val="0"/>
      <charset val="134"/>
    </font>
    <font>
      <sz val="10"/>
      <name val="宋体"/>
      <family val="0"/>
      <charset val="134"/>
    </font>
    <font>
      <b val="true"/>
      <sz val="10"/>
      <name val="宋体"/>
      <family val="0"/>
      <charset val="134"/>
    </font>
    <font>
      <sz val="12"/>
      <color rgb="FF000000"/>
      <name val="宋体"/>
      <family val="0"/>
      <charset val="134"/>
    </font>
    <font>
      <sz val="12"/>
      <color rgb="FF000000"/>
      <name val="Noto Sans"/>
      <family val="2"/>
    </font>
    <font>
      <b val="true"/>
      <sz val="12"/>
      <color rgb="FF000000"/>
      <name val="Noto Sans"/>
      <family val="2"/>
    </font>
    <font>
      <b val="true"/>
      <sz val="12"/>
      <color rgb="FF000000"/>
      <name val="宋体"/>
      <family val="0"/>
      <charset val="134"/>
    </font>
    <font>
      <sz val="12"/>
      <color rgb="FF0000FF"/>
      <name val="Noto Sans"/>
      <family val="2"/>
    </font>
    <font>
      <sz val="12"/>
      <color rgb="FF0000FF"/>
      <name val="宋体"/>
      <family val="0"/>
      <charset val="134"/>
    </font>
    <font>
      <b val="true"/>
      <sz val="12"/>
      <color rgb="FF0000FF"/>
      <name val="宋体"/>
      <family val="0"/>
      <charset val="134"/>
    </font>
    <font>
      <b val="true"/>
      <sz val="9"/>
      <name val="宋体"/>
      <family val="0"/>
      <charset val="134"/>
    </font>
    <font>
      <sz val="9"/>
      <color rgb="FF0000FF"/>
      <name val="宋体"/>
      <family val="0"/>
      <charset val="134"/>
    </font>
    <font>
      <b val="true"/>
      <sz val="12"/>
      <color rgb="FF000000"/>
      <name val="仿宋_GB2312"/>
      <family val="0"/>
      <charset val="134"/>
    </font>
    <font>
      <sz val="12"/>
      <color rgb="FF000000"/>
      <name val="仿宋_GB2312"/>
      <family val="0"/>
      <charset val="134"/>
    </font>
    <font>
      <sz val="12"/>
      <color rgb="FF0000FF"/>
      <name val="仿宋_GB2312"/>
      <family val="0"/>
      <charset val="134"/>
    </font>
    <font>
      <sz val="12"/>
      <color rgb="FFFF0000"/>
      <name val="Noto Sans"/>
      <family val="2"/>
    </font>
    <font>
      <sz val="12"/>
      <color rgb="FF00CCFF"/>
      <name val="宋体"/>
      <family val="0"/>
      <charset val="134"/>
    </font>
    <font>
      <sz val="12"/>
      <color rgb="FF339966"/>
      <name val="Noto Sans"/>
      <family val="2"/>
    </font>
    <font>
      <sz val="12"/>
      <color rgb="FF339966"/>
      <name val="宋体"/>
      <family val="0"/>
      <charset val="134"/>
    </font>
    <font>
      <b val="true"/>
      <sz val="10"/>
      <color rgb="FF339966"/>
      <name val="宋体"/>
      <family val="0"/>
      <charset val="134"/>
    </font>
    <font>
      <b val="true"/>
      <sz val="10"/>
      <name val="Noto Sans"/>
      <family val="2"/>
    </font>
    <font>
      <b val="true"/>
      <sz val="20"/>
      <name val="宋体"/>
      <family val="0"/>
      <charset val="134"/>
    </font>
    <font>
      <b val="true"/>
      <sz val="18"/>
      <name val="Noto Sans"/>
      <family val="2"/>
    </font>
    <font>
      <b val="true"/>
      <sz val="10"/>
      <name val="方正仿宋_GBK"/>
      <family val="0"/>
    </font>
    <font>
      <b val="true"/>
      <sz val="8"/>
      <name val="Noto Sans"/>
      <family val="2"/>
    </font>
    <font>
      <sz val="8"/>
      <name val="宋体"/>
      <family val="0"/>
      <charset val="134"/>
    </font>
    <font>
      <b val="true"/>
      <sz val="8"/>
      <name val="宋体"/>
      <family val="0"/>
      <charset val="134"/>
    </font>
    <font>
      <b val="true"/>
      <sz val="8"/>
      <color rgb="FF000000"/>
      <name val="宋体"/>
      <family val="0"/>
      <charset val="134"/>
    </font>
    <font>
      <b val="true"/>
      <sz val="8"/>
      <color rgb="FF000000"/>
      <name val="Noto Sans"/>
      <family val="2"/>
    </font>
    <font>
      <b val="true"/>
      <sz val="8"/>
      <color rgb="FF000000"/>
      <name val="方正仿宋_GBK"/>
      <family val="0"/>
    </font>
    <font>
      <b val="true"/>
      <sz val="9.6"/>
      <color rgb="FF000000"/>
      <name val="方正仿宋_GBK"/>
      <family val="0"/>
    </font>
    <font>
      <b val="true"/>
      <sz val="8"/>
      <name val="方正仿宋_GBK"/>
      <family val="0"/>
    </font>
    <font>
      <sz val="9"/>
      <color rgb="FF000000"/>
      <name val="Noto Sans"/>
      <family val="2"/>
    </font>
    <font>
      <b val="true"/>
      <sz val="8"/>
      <name val="Arial"/>
      <family val="2"/>
    </font>
    <font>
      <b val="true"/>
      <sz val="7"/>
      <name val="Noto Sans"/>
      <family val="2"/>
    </font>
    <font>
      <b val="true"/>
      <sz val="7"/>
      <name val="方正仿宋_GBK"/>
      <family val="0"/>
    </font>
    <font>
      <sz val="16"/>
      <name val="Noto Sans"/>
      <family val="2"/>
    </font>
    <font>
      <sz val="16"/>
      <name val="方正黑体_GBK"/>
      <family val="0"/>
    </font>
    <font>
      <sz val="10"/>
      <name val="Noto Sans"/>
      <family val="2"/>
    </font>
    <font>
      <sz val="9"/>
      <color rgb="FF000000"/>
      <name val="宋体"/>
      <family val="0"/>
      <charset val="134"/>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9" fontId="0" fillId="0" borderId="4"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70" fontId="14" fillId="0" borderId="1" xfId="20" applyFont="true" applyBorder="true" applyAlignment="true" applyProtection="true">
      <alignment horizontal="center" vertical="center" textRotation="0" wrapText="false" indent="0" shrinkToFit="true"/>
      <protection locked="true" hidden="false"/>
    </xf>
    <xf numFmtId="164" fontId="13" fillId="0" borderId="1" xfId="20" applyFont="true" applyBorder="true" applyAlignment="true" applyProtection="true">
      <alignment horizontal="center" vertical="center" textRotation="0" wrapText="false" indent="0" shrinkToFit="true"/>
      <protection locked="true" hidden="false"/>
    </xf>
    <xf numFmtId="171" fontId="13" fillId="0" borderId="1" xfId="20" applyFont="true" applyBorder="true" applyAlignment="true" applyProtection="true">
      <alignment horizontal="center" vertical="center" textRotation="0" wrapText="false" indent="0" shrinkToFit="tru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72" fontId="13" fillId="0" borderId="1" xfId="21"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2" fontId="18"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6" fontId="10" fillId="0" borderId="1"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0" fillId="0" borderId="3" xfId="22" applyFont="true" applyBorder="true" applyAlignment="true" applyProtection="false">
      <alignment horizontal="center" vertical="center" textRotation="0" wrapText="false" indent="0" shrinkToFit="false"/>
      <protection locked="true" hidden="false"/>
    </xf>
    <xf numFmtId="164" fontId="0" fillId="0" borderId="1" xfId="22" applyFont="true" applyBorder="true" applyAlignment="false" applyProtection="false">
      <alignment horizontal="general" vertical="bottom" textRotation="0" wrapText="false" indent="0" shrinkToFit="false"/>
      <protection locked="true" hidden="false"/>
    </xf>
    <xf numFmtId="164" fontId="0" fillId="0" borderId="4" xfId="22" applyFont="true" applyBorder="true" applyAlignment="true" applyProtection="false">
      <alignment horizontal="center" vertical="center"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general" vertical="bottom"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0" fillId="2" borderId="4" xfId="22"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6" fontId="0" fillId="0" borderId="1" xfId="20" applyFont="true" applyBorder="true" applyAlignment="true" applyProtection="false">
      <alignment horizontal="center"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false" applyAlignment="true" applyProtection="false">
      <alignment horizontal="general"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13" fillId="0" borderId="1" xfId="23"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9" fontId="16" fillId="0" borderId="6" xfId="2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fals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left" vertical="center" textRotation="0" wrapText="tru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4" fillId="2" borderId="4" xfId="20" applyFont="true" applyBorder="true" applyAlignment="true" applyProtection="false">
      <alignment horizontal="center" vertical="center" textRotation="0" wrapText="true" indent="0" shrinkToFit="false"/>
      <protection locked="true" hidden="false"/>
    </xf>
    <xf numFmtId="164" fontId="13" fillId="2" borderId="6" xfId="20" applyFont="true" applyBorder="true" applyAlignment="true" applyProtection="false">
      <alignment horizontal="center" vertical="center" textRotation="0" wrapText="true" indent="0" shrinkToFit="false"/>
      <protection locked="true" hidden="false"/>
    </xf>
    <xf numFmtId="164" fontId="14" fillId="2" borderId="6" xfId="20"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center" textRotation="0" wrapText="false" indent="0" shrinkToFit="true"/>
      <protection locked="true" hidden="false"/>
    </xf>
    <xf numFmtId="166" fontId="10" fillId="0" borderId="1" xfId="24" applyFont="true" applyBorder="true" applyAlignment="true" applyProtection="false">
      <alignment horizontal="center" vertical="center" textRotation="0" wrapText="false" indent="0" shrinkToFit="true"/>
      <protection locked="true" hidden="false"/>
    </xf>
    <xf numFmtId="164" fontId="8" fillId="0" borderId="1" xfId="24" applyFont="true" applyBorder="true" applyAlignment="true" applyProtection="false">
      <alignment horizontal="center" vertical="center" textRotation="0" wrapText="false" indent="0" shrinkToFit="true"/>
      <protection locked="true" hidden="false"/>
    </xf>
    <xf numFmtId="164" fontId="25" fillId="0" borderId="1" xfId="24" applyFont="true" applyBorder="true" applyAlignment="true" applyProtection="false">
      <alignment horizontal="center" vertical="center" textRotation="0" wrapText="false" indent="0" shrinkToFit="true"/>
      <protection locked="true" hidden="false"/>
    </xf>
    <xf numFmtId="164" fontId="17" fillId="0" borderId="1" xfId="24" applyFont="true" applyBorder="true" applyAlignment="true" applyProtection="false">
      <alignment horizontal="center" vertical="center" textRotation="0" wrapText="false" indent="0" shrinkToFit="true"/>
      <protection locked="true" hidden="false"/>
    </xf>
    <xf numFmtId="164" fontId="18" fillId="0" borderId="1" xfId="24" applyFont="true" applyBorder="true" applyAlignment="true" applyProtection="false">
      <alignment horizontal="center" vertical="center" textRotation="0" wrapText="fals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17" fillId="0" borderId="1" xfId="24"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6" fillId="0" borderId="2" xfId="21" applyFont="true" applyBorder="true" applyAlignment="true" applyProtection="false">
      <alignment horizontal="left" vertical="center" textRotation="0" wrapText="true" indent="0" shrinkToFit="false"/>
      <protection locked="true" hidden="false"/>
    </xf>
    <xf numFmtId="166" fontId="16"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4" fontId="18" fillId="0" borderId="2" xfId="21" applyFont="true" applyBorder="true" applyAlignment="true" applyProtection="false">
      <alignment horizontal="left" vertical="center" textRotation="0" wrapText="tru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6" fontId="13" fillId="0" borderId="1" xfId="21"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9" fontId="26" fillId="0" borderId="4"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4" fontId="0" fillId="0" borderId="2" xfId="22" applyFont="true" applyBorder="true" applyAlignment="false" applyProtection="false">
      <alignment horizontal="general" vertical="bottom" textRotation="0" wrapText="false" indent="0" shrinkToFit="false"/>
      <protection locked="true" hidden="false"/>
    </xf>
    <xf numFmtId="164" fontId="18" fillId="0" borderId="2" xfId="22" applyFont="true" applyBorder="true" applyAlignment="false" applyProtection="false">
      <alignment horizontal="general" vertical="bottom" textRotation="0" wrapText="false" indent="0" shrinkToFit="false"/>
      <protection locked="true" hidden="false"/>
    </xf>
    <xf numFmtId="164" fontId="8" fillId="0" borderId="2" xfId="22" applyFont="true" applyBorder="true" applyAlignment="true" applyProtection="false">
      <alignment horizontal="general" vertical="bottom" textRotation="0" wrapText="true" indent="0" shrinkToFit="false"/>
      <protection locked="true" hidden="false"/>
    </xf>
    <xf numFmtId="164" fontId="0" fillId="2" borderId="7" xfId="22"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27" fillId="0" borderId="4" xfId="20" applyFont="true" applyBorder="true" applyAlignment="true" applyProtection="false">
      <alignment horizontal="center" vertical="center" textRotation="0" wrapText="true" indent="0" shrinkToFit="false"/>
      <protection locked="true" hidden="false"/>
    </xf>
    <xf numFmtId="164" fontId="28" fillId="0" borderId="6" xfId="2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9" fontId="28" fillId="0" borderId="4" xfId="0" applyFont="true" applyBorder="true" applyAlignment="true" applyProtection="false">
      <alignment horizontal="center" vertical="center" textRotation="0" wrapText="true" indent="0" shrinkToFit="false"/>
      <protection locked="true" hidden="false"/>
    </xf>
    <xf numFmtId="166" fontId="28" fillId="0" borderId="6"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4" fontId="27" fillId="0" borderId="6" xfId="20" applyFont="true" applyBorder="true" applyAlignment="true" applyProtection="false">
      <alignment horizontal="center" vertical="center" textRotation="0" wrapText="true" indent="0" shrinkToFit="false"/>
      <protection locked="true" hidden="false"/>
    </xf>
    <xf numFmtId="164" fontId="27" fillId="0" borderId="10" xfId="20" applyFont="true" applyBorder="true" applyAlignment="true" applyProtection="false">
      <alignment horizontal="center" vertical="center" textRotation="0" wrapText="true" indent="0" shrinkToFit="false"/>
      <protection locked="true" hidden="false"/>
    </xf>
    <xf numFmtId="169" fontId="28" fillId="0" borderId="1" xfId="21" applyFont="tru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3" fillId="2" borderId="10" xfId="20" applyFont="true" applyBorder="true" applyAlignment="true" applyProtection="false">
      <alignment horizontal="center" vertical="center" textRotation="0" wrapText="true" indent="0" shrinkToFit="false"/>
      <protection locked="true" hidden="false"/>
    </xf>
    <xf numFmtId="166" fontId="10" fillId="0" borderId="2" xfId="24" applyFont="true" applyBorder="true" applyAlignment="true" applyProtection="false">
      <alignment horizontal="center" vertical="center" textRotation="0" wrapText="false" indent="0" shrinkToFit="true"/>
      <protection locked="true" hidden="false"/>
    </xf>
    <xf numFmtId="164" fontId="25" fillId="0" borderId="2" xfId="24" applyFont="true" applyBorder="true" applyAlignment="true" applyProtection="false">
      <alignment horizontal="center" vertical="center" textRotation="0" wrapText="false" indent="0" shrinkToFit="true"/>
      <protection locked="true" hidden="false"/>
    </xf>
    <xf numFmtId="164" fontId="17" fillId="0" borderId="2" xfId="24" applyFont="true" applyBorder="true" applyAlignment="true" applyProtection="false">
      <alignment horizontal="center" vertical="center" textRotation="0" wrapText="false" indent="0" shrinkToFit="true"/>
      <protection locked="true" hidden="false"/>
    </xf>
    <xf numFmtId="164" fontId="17" fillId="0" borderId="2" xfId="24"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1" xfId="21" applyFont="true" applyBorder="true" applyAlignment="true" applyProtection="false">
      <alignment horizontal="center" vertical="center" textRotation="0" wrapText="true" indent="0" shrinkToFit="false"/>
      <protection locked="true" hidden="false"/>
    </xf>
    <xf numFmtId="164" fontId="38" fillId="0" borderId="1" xfId="21" applyFont="true" applyBorder="true" applyAlignment="true" applyProtection="false">
      <alignment horizontal="center" vertical="center" textRotation="0" wrapText="true" indent="0" shrinkToFit="false"/>
      <protection locked="true" hidden="false"/>
    </xf>
    <xf numFmtId="164" fontId="38" fillId="0" borderId="1" xfId="21" applyFont="true" applyBorder="true" applyAlignment="true" applyProtection="false">
      <alignment horizontal="center" vertical="center" textRotation="0" wrapText="true" indent="0" shrinkToFit="false"/>
      <protection locked="true" hidden="false"/>
    </xf>
    <xf numFmtId="164" fontId="37" fillId="0" borderId="0" xfId="21" applyFont="true" applyBorder="false" applyAlignment="true" applyProtection="false">
      <alignment horizontal="center" vertical="center" textRotation="0" wrapText="false" indent="0" shrinkToFit="false"/>
      <protection locked="true" hidden="false"/>
    </xf>
    <xf numFmtId="173" fontId="37" fillId="0" borderId="1" xfId="21"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right"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74" fontId="36" fillId="0" borderId="1"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74" fontId="3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74" fontId="36"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74" fontId="36"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74" fontId="34" fillId="0" borderId="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6" fontId="10" fillId="0" borderId="1"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70" fontId="8" fillId="0" borderId="1" xfId="20" applyFont="true" applyBorder="true" applyAlignment="true" applyProtection="true">
      <alignment horizontal="center" vertical="center" textRotation="0" wrapText="false" indent="0" shrinkToFit="true"/>
      <protection locked="true" hidden="false"/>
    </xf>
    <xf numFmtId="164" fontId="0" fillId="0" borderId="1" xfId="20" applyFont="true" applyBorder="true" applyAlignment="true" applyProtection="true">
      <alignment horizontal="center" vertical="center" textRotation="0" wrapText="false" indent="0" shrinkToFit="true"/>
      <protection locked="true" hidden="false"/>
    </xf>
    <xf numFmtId="171" fontId="0" fillId="0" borderId="1" xfId="20" applyFont="true" applyBorder="true" applyAlignment="true" applyProtection="true">
      <alignment horizontal="center" vertical="center" textRotation="0" wrapText="false" indent="0" shrinkToFit="tru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0" fillId="0" borderId="2" xfId="21"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72" fontId="0" fillId="0" borderId="1" xfId="21"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0" fillId="0" borderId="1" xfId="21"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72" fontId="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6" fontId="10" fillId="0" borderId="1" xfId="22" applyFont="true" applyBorder="true" applyAlignment="true" applyProtection="false">
      <alignment horizontal="center" vertical="center" textRotation="0" wrapText="false" indent="0" shrinkToFit="false"/>
      <protection locked="true" hidden="false"/>
    </xf>
    <xf numFmtId="166" fontId="10" fillId="0" borderId="3" xfId="22" applyFont="true" applyBorder="true" applyAlignment="true" applyProtection="false">
      <alignment horizontal="center" vertical="center" textRotation="0" wrapText="fals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3" xfId="22" applyFont="true" applyBorder="true" applyAlignment="true" applyProtection="false">
      <alignment horizontal="center" vertical="center" textRotation="0" wrapText="false" indent="0" shrinkToFit="false"/>
      <protection locked="true" hidden="false"/>
    </xf>
    <xf numFmtId="164" fontId="0" fillId="0" borderId="2" xfId="22" applyFont="true" applyBorder="true" applyAlignment="false" applyProtection="false">
      <alignment horizontal="general" vertical="bottom" textRotation="0" wrapText="false" indent="0" shrinkToFit="false"/>
      <protection locked="true" hidden="false"/>
    </xf>
    <xf numFmtId="164" fontId="8" fillId="0" borderId="2" xfId="22" applyFont="true" applyBorder="true" applyAlignment="true" applyProtection="false">
      <alignment horizontal="general" vertical="bottom" textRotation="0" wrapText="tru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6" fontId="10" fillId="0" borderId="3" xfId="20" applyFont="true" applyBorder="true" applyAlignment="true" applyProtection="false">
      <alignment horizontal="center" vertical="center" textRotation="0" wrapText="tru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6" fontId="0" fillId="0" borderId="1"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4" fontId="0" fillId="0" borderId="2" xfId="23" applyFont="true" applyBorder="true" applyAlignment="true" applyProtection="false">
      <alignment horizontal="center" vertical="center" textRotation="0" wrapText="true" indent="0" shrinkToFit="false"/>
      <protection locked="true" hidden="false"/>
    </xf>
    <xf numFmtId="164" fontId="0" fillId="0" borderId="2" xfId="23" applyFont="true" applyBorder="true" applyAlignment="true" applyProtection="false">
      <alignment horizontal="left"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64" fontId="0" fillId="0" borderId="10" xfId="20" applyFont="true" applyBorder="true" applyAlignment="true" applyProtection="false">
      <alignment horizontal="center" vertical="center" textRotation="0" wrapText="true" indent="0" shrinkToFit="false"/>
      <protection locked="true" hidden="false"/>
    </xf>
    <xf numFmtId="164" fontId="0" fillId="0" borderId="10" xfId="20" applyFont="true" applyBorder="true" applyAlignment="true" applyProtection="false">
      <alignment horizontal="left"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center" textRotation="0" wrapText="false" indent="0" shrinkToFit="true"/>
      <protection locked="true" hidden="false"/>
    </xf>
    <xf numFmtId="166" fontId="10" fillId="0" borderId="1" xfId="24" applyFont="true" applyBorder="true" applyAlignment="true" applyProtection="false">
      <alignment horizontal="center" vertical="center" textRotation="0" wrapText="false" indent="0" shrinkToFit="true"/>
      <protection locked="true" hidden="false"/>
    </xf>
    <xf numFmtId="166" fontId="10" fillId="0" borderId="3" xfId="24" applyFont="true" applyBorder="true" applyAlignment="true" applyProtection="false">
      <alignment horizontal="center" vertical="center" textRotation="0" wrapText="false" indent="0" shrinkToFit="true"/>
      <protection locked="true" hidden="false"/>
    </xf>
    <xf numFmtId="166" fontId="10" fillId="0" borderId="2" xfId="24" applyFont="true" applyBorder="true" applyAlignment="true" applyProtection="false">
      <alignment horizontal="center" vertical="center" textRotation="0" wrapText="false" indent="0" shrinkToFit="true"/>
      <protection locked="true" hidden="false"/>
    </xf>
    <xf numFmtId="164" fontId="8" fillId="0" borderId="1" xfId="24" applyFont="true" applyBorder="true" applyAlignment="true" applyProtection="false">
      <alignment horizontal="center" vertical="center" textRotation="0" wrapText="false" indent="0" shrinkToFit="true"/>
      <protection locked="true" hidden="false"/>
    </xf>
    <xf numFmtId="164" fontId="8" fillId="0" borderId="3" xfId="24" applyFont="true" applyBorder="true" applyAlignment="true" applyProtection="false">
      <alignment horizontal="center" vertical="center" textRotation="0" wrapText="false" indent="0" shrinkToFit="true"/>
      <protection locked="true" hidden="false"/>
    </xf>
    <xf numFmtId="164" fontId="8" fillId="0" borderId="2" xfId="24" applyFont="true" applyBorder="true" applyAlignment="true" applyProtection="false">
      <alignment horizontal="center" vertical="center" textRotation="0" wrapText="false" indent="0" shrinkToFit="tru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5" fontId="10" fillId="0" borderId="1" xfId="0" applyFont="true" applyBorder="true" applyAlignment="true" applyProtection="false">
      <alignment horizontal="center" vertical="center" textRotation="0" wrapText="fals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8" fontId="0" fillId="0" borderId="5" xfId="0" applyFont="true" applyBorder="true" applyAlignment="true" applyProtection="false">
      <alignment horizontal="center" vertical="center" textRotation="0" wrapText="fals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true" applyProtection="false">
      <alignment horizontal="center" vertical="center" textRotation="0" wrapText="fals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center" textRotation="0" wrapText="true" indent="0" shrinkToFit="false"/>
      <protection locked="true" hidden="false"/>
    </xf>
    <xf numFmtId="164" fontId="14" fillId="0" borderId="1" xfId="23"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false" indent="0" shrinkToFit="tru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需要补助的" xfId="21"/>
    <cellStyle name="常规_需要补助的_1" xfId="22"/>
    <cellStyle name="常规_需要补助的_2" xfId="23"/>
    <cellStyle name="常规_需要补助的_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3" colorId="64" zoomScale="120" zoomScaleNormal="120" zoomScalePageLayoutView="100" workbookViewId="0">
      <pane xSplit="1" ySplit="3" topLeftCell="B6" activePane="bottomRight" state="frozen"/>
      <selection pane="topLeft" activeCell="A3" activeCellId="0" sqref="A3"/>
      <selection pane="topRight" activeCell="B3" activeCellId="0" sqref="B3"/>
      <selection pane="bottomLeft" activeCell="A6" activeCellId="0" sqref="A6"/>
      <selection pane="bottomRight" activeCell="K6" activeCellId="0" sqref="K6"/>
    </sheetView>
  </sheetViews>
  <sheetFormatPr defaultColWidth="8.99609375" defaultRowHeight="14.25" zeroHeight="false" outlineLevelRow="0" outlineLevelCol="0"/>
  <cols>
    <col collapsed="false" customWidth="true" hidden="false" outlineLevel="0" max="1" min="1" style="1" width="14.12"/>
    <col collapsed="false" customWidth="true" hidden="false" outlineLevel="0" max="2" min="2" style="1" width="7.74"/>
    <col collapsed="false" customWidth="true" hidden="false" outlineLevel="0" max="4" min="3" style="1" width="8.74"/>
    <col collapsed="false" customWidth="true" hidden="true" outlineLevel="0" max="5" min="5" style="1" width="10.99"/>
    <col collapsed="false" customWidth="true" hidden="true" outlineLevel="0" max="6" min="6" style="1" width="11.62"/>
    <col collapsed="false" customWidth="true" hidden="true" outlineLevel="0" max="7" min="7" style="1" width="10.87"/>
    <col collapsed="false" customWidth="true" hidden="true" outlineLevel="0" max="8" min="8" style="1" width="11.62"/>
    <col collapsed="false" customWidth="true" hidden="true" outlineLevel="0" max="9" min="9" style="1" width="10.99"/>
    <col collapsed="false" customWidth="true" hidden="true" outlineLevel="0" max="10" min="10" style="1" width="8.87"/>
    <col collapsed="false" customWidth="true" hidden="false" outlineLevel="0" max="11" min="11" style="1" width="12.62"/>
    <col collapsed="false" customWidth="true" hidden="false" outlineLevel="0" max="12" min="12" style="1" width="11.5"/>
    <col collapsed="false" customWidth="true" hidden="true" outlineLevel="0" max="13" min="13" style="1" width="11.5"/>
    <col collapsed="false" customWidth="true" hidden="false" outlineLevel="0" max="15" min="14" style="1" width="11.5"/>
    <col collapsed="false" customWidth="true" hidden="true" outlineLevel="0" max="16" min="16" style="1" width="17.36"/>
    <col collapsed="false" customWidth="true" hidden="true" outlineLevel="0" max="17" min="17" style="0" width="31.87"/>
  </cols>
  <sheetData>
    <row r="1" customFormat="false" ht="18" hidden="false" customHeight="false" outlineLevel="0" collapsed="false">
      <c r="A1" s="2" t="s">
        <v>0</v>
      </c>
    </row>
    <row r="2" customFormat="false" ht="37.5" hidden="false" customHeight="true" outlineLevel="0" collapsed="false">
      <c r="A2" s="3" t="s">
        <v>1</v>
      </c>
      <c r="B2" s="3"/>
      <c r="C2" s="3"/>
      <c r="D2" s="3"/>
      <c r="E2" s="3"/>
      <c r="F2" s="3"/>
      <c r="G2" s="3"/>
      <c r="H2" s="3"/>
      <c r="I2" s="3"/>
      <c r="J2" s="3"/>
      <c r="K2" s="3"/>
      <c r="L2" s="3"/>
      <c r="M2" s="3"/>
      <c r="N2" s="3"/>
      <c r="O2" s="3"/>
      <c r="P2" s="3"/>
      <c r="Q2" s="3"/>
    </row>
    <row r="3" customFormat="false" ht="23.25" hidden="false" customHeight="true" outlineLevel="0" collapsed="false">
      <c r="A3" s="4" t="s">
        <v>2</v>
      </c>
      <c r="Q3" s="5" t="s">
        <v>3</v>
      </c>
    </row>
    <row r="4" s="14" customFormat="true" ht="33.95" hidden="false" customHeight="true" outlineLevel="0" collapsed="false">
      <c r="A4" s="6" t="s">
        <v>4</v>
      </c>
      <c r="B4" s="7" t="s">
        <v>5</v>
      </c>
      <c r="C4" s="7" t="s">
        <v>6</v>
      </c>
      <c r="D4" s="7" t="s">
        <v>7</v>
      </c>
      <c r="E4" s="8" t="s">
        <v>8</v>
      </c>
      <c r="F4" s="8"/>
      <c r="G4" s="8" t="s">
        <v>9</v>
      </c>
      <c r="H4" s="8"/>
      <c r="I4" s="9" t="s">
        <v>10</v>
      </c>
      <c r="J4" s="9"/>
      <c r="K4" s="7" t="s">
        <v>11</v>
      </c>
      <c r="L4" s="10" t="s">
        <v>12</v>
      </c>
      <c r="M4" s="11" t="s">
        <v>13</v>
      </c>
      <c r="N4" s="10" t="s">
        <v>14</v>
      </c>
      <c r="O4" s="10" t="s">
        <v>15</v>
      </c>
      <c r="P4" s="12" t="s">
        <v>16</v>
      </c>
      <c r="Q4" s="13" t="s">
        <v>17</v>
      </c>
    </row>
    <row r="5" s="14" customFormat="true" ht="48.95" hidden="false" customHeight="true" outlineLevel="0" collapsed="false">
      <c r="A5" s="6"/>
      <c r="B5" s="7"/>
      <c r="C5" s="7"/>
      <c r="D5" s="7"/>
      <c r="E5" s="6" t="s">
        <v>18</v>
      </c>
      <c r="F5" s="7" t="s">
        <v>19</v>
      </c>
      <c r="G5" s="6" t="s">
        <v>18</v>
      </c>
      <c r="H5" s="7" t="s">
        <v>20</v>
      </c>
      <c r="I5" s="6" t="s">
        <v>18</v>
      </c>
      <c r="J5" s="15" t="s">
        <v>20</v>
      </c>
      <c r="K5" s="7"/>
      <c r="L5" s="10"/>
      <c r="M5" s="10"/>
      <c r="N5" s="10"/>
      <c r="O5" s="10"/>
      <c r="P5" s="12"/>
      <c r="Q5" s="13"/>
      <c r="T5" s="16"/>
      <c r="U5" s="16"/>
      <c r="V5" s="17"/>
      <c r="W5" s="17"/>
      <c r="X5" s="17"/>
      <c r="Y5" s="17"/>
      <c r="Z5" s="16"/>
    </row>
    <row r="6" s="14" customFormat="true" ht="15" hidden="false" customHeight="true" outlineLevel="0" collapsed="false">
      <c r="A6" s="18" t="s">
        <v>21</v>
      </c>
      <c r="B6" s="19" t="n">
        <f aca="false">B7+B12+B26+B33+B40+B52+B63+B77+B83+B92+B104+B119+B134+B141</f>
        <v>13867</v>
      </c>
      <c r="C6" s="19" t="n">
        <f aca="false">C7+C12+C26+C33+C40+C52+C63+C77+C83+C92+C104+C119+C134+C141</f>
        <v>11600</v>
      </c>
      <c r="D6" s="19" t="n">
        <f aca="false">D7+D12+D26+D33+D40+D52+D63+D77+D83+D92+D104+D119+D134+D141</f>
        <v>22819</v>
      </c>
      <c r="E6" s="19" t="n">
        <f aca="false">E7+E12+E26+E33+E40+E52+E63+E77+E83+E92+E104+E119+E134+E141</f>
        <v>139039.786</v>
      </c>
      <c r="F6" s="19" t="n">
        <f aca="false">F7+F12+F26+F33+F40+F52+F63+F77+F83+F92+F104+F119+F134+F141</f>
        <v>47494.04</v>
      </c>
      <c r="G6" s="19" t="n">
        <f aca="false">G7+G12+G26+G33+G40+G52+G63+G77+G83+G92+G104+G119+G134+G141</f>
        <v>137901.006</v>
      </c>
      <c r="H6" s="19" t="n">
        <f aca="false">H7+H12+H26+H33+H40+H52+H63+H77+H83+H92+H104+H119+H134+H141</f>
        <v>51763.797</v>
      </c>
      <c r="I6" s="19" t="n">
        <f aca="false">I7+I12+I26+I33+I40+I52+I63+I77+I83+I92+I104+I119+I134+I141</f>
        <v>188589.604</v>
      </c>
      <c r="J6" s="19" t="n">
        <f aca="false">J7+J12+J26+J33+J40+J52+J63+J77+J83+J92+J104+J119+J134+J141</f>
        <v>74974.23</v>
      </c>
      <c r="K6" s="19" t="n">
        <f aca="false">K7+K12+K26+K33+K40+K52+K63+K77+K83+K92+K104+K119+K134+K141</f>
        <v>27480.19</v>
      </c>
      <c r="L6" s="19" t="n">
        <f aca="false">L7+L12+L26+L33+L40+L52+L63+L77+L83+L92+L104+L119+L134+L141</f>
        <v>1.00000345705968</v>
      </c>
      <c r="M6" s="19" t="n">
        <f aca="false">M7+M12+M26+M33+M40+M52+M63+M77+M83+M92+M104+M119+M134+M141</f>
        <v>979.93896791761</v>
      </c>
      <c r="N6" s="19" t="n">
        <f aca="false">N7+N12+N26+N33+N40+N52+N63+N77+N83+N92+N104+N119+N134+N141</f>
        <v>1020</v>
      </c>
      <c r="O6" s="19" t="n">
        <f aca="false">O7+O12+O26+O33+O40+O52+O63+O77+O83+O92+O104+O119+O134+O141</f>
        <v>1999.93896791761</v>
      </c>
      <c r="P6" s="20"/>
      <c r="Q6" s="18"/>
      <c r="V6" s="21"/>
      <c r="W6" s="21"/>
      <c r="X6" s="21"/>
      <c r="Y6" s="21"/>
    </row>
    <row r="7" s="24" customFormat="true" ht="15" hidden="false" customHeight="true" outlineLevel="0" collapsed="false">
      <c r="A7" s="6" t="s">
        <v>22</v>
      </c>
      <c r="B7" s="22" t="n">
        <f aca="false">SUM(B8:B11)</f>
        <v>427</v>
      </c>
      <c r="C7" s="22" t="n">
        <f aca="false">SUM(C8:C11)</f>
        <v>362</v>
      </c>
      <c r="D7" s="22" t="n">
        <f aca="false">SUM(D8:D11)</f>
        <v>1123</v>
      </c>
      <c r="E7" s="22" t="n">
        <f aca="false">SUM(E8:E11)</f>
        <v>5806.48</v>
      </c>
      <c r="F7" s="22" t="n">
        <f aca="false">SUM(F8:F11)</f>
        <v>990</v>
      </c>
      <c r="G7" s="22" t="n">
        <f aca="false">SUM(G8:G11)</f>
        <v>6087.06</v>
      </c>
      <c r="H7" s="22" t="n">
        <f aca="false">SUM(H8:H11)</f>
        <v>826.35</v>
      </c>
      <c r="I7" s="22" t="n">
        <f aca="false">SUM(I8:I11)</f>
        <v>7628.95</v>
      </c>
      <c r="J7" s="22" t="n">
        <f aca="false">SUM(J8:J11)</f>
        <v>1435.4</v>
      </c>
      <c r="K7" s="22" t="n">
        <f aca="false">SUM(K8:K11)</f>
        <v>445.4</v>
      </c>
      <c r="L7" s="22" t="n">
        <f aca="false">SUM(L8:L11)</f>
        <v>0.0327107631010267</v>
      </c>
      <c r="M7" s="22" t="n">
        <f aca="false">SUM(M8:M11)</f>
        <v>32.0565478390062</v>
      </c>
      <c r="N7" s="23" t="n">
        <f aca="false">SUM(N8:N11)</f>
        <v>0</v>
      </c>
      <c r="O7" s="22" t="n">
        <f aca="false">M7+N7</f>
        <v>32.0565478390062</v>
      </c>
      <c r="P7" s="7"/>
      <c r="Q7" s="6"/>
    </row>
    <row r="8" customFormat="false" ht="15" hidden="false" customHeight="true" outlineLevel="0" collapsed="false">
      <c r="A8" s="13" t="s">
        <v>23</v>
      </c>
      <c r="B8" s="25" t="n">
        <v>125</v>
      </c>
      <c r="C8" s="25" t="n">
        <v>122</v>
      </c>
      <c r="D8" s="25" t="n">
        <v>446</v>
      </c>
      <c r="E8" s="26" t="n">
        <v>1275.03</v>
      </c>
      <c r="F8" s="26" t="n">
        <v>566</v>
      </c>
      <c r="G8" s="26" t="n">
        <v>1279.12</v>
      </c>
      <c r="H8" s="26" t="n">
        <v>339.28</v>
      </c>
      <c r="I8" s="26" t="n">
        <v>1781.66</v>
      </c>
      <c r="J8" s="26" t="n">
        <v>696</v>
      </c>
      <c r="K8" s="26" t="n">
        <f aca="false">J8-F8</f>
        <v>130</v>
      </c>
      <c r="L8" s="27" t="n">
        <f aca="false">D8/22819*0.5+K8/27480*0.5</f>
        <v>0.0121379145790878</v>
      </c>
      <c r="M8" s="28" t="n">
        <f aca="false">L8*980</f>
        <v>11.895156287506</v>
      </c>
      <c r="N8" s="29"/>
      <c r="O8" s="25" t="n">
        <f aca="false">M8+N8</f>
        <v>11.895156287506</v>
      </c>
      <c r="P8" s="13" t="s">
        <v>24</v>
      </c>
      <c r="Q8" s="13"/>
    </row>
    <row r="9" customFormat="false" ht="15" hidden="false" customHeight="true" outlineLevel="0" collapsed="false">
      <c r="A9" s="13" t="s">
        <v>25</v>
      </c>
      <c r="B9" s="13" t="n">
        <v>138</v>
      </c>
      <c r="C9" s="13" t="n">
        <v>114</v>
      </c>
      <c r="D9" s="13" t="n">
        <v>402</v>
      </c>
      <c r="E9" s="13" t="n">
        <v>1708.38</v>
      </c>
      <c r="F9" s="13" t="n">
        <v>100</v>
      </c>
      <c r="G9" s="13" t="n">
        <v>1728.61</v>
      </c>
      <c r="H9" s="13" t="n">
        <v>137.87</v>
      </c>
      <c r="I9" s="13" t="n">
        <v>2267.29</v>
      </c>
      <c r="J9" s="13" t="n">
        <v>200</v>
      </c>
      <c r="K9" s="26" t="n">
        <f aca="false">J9-F9</f>
        <v>100</v>
      </c>
      <c r="L9" s="27" t="n">
        <f aca="false">D9/22819*0.5+K9/27480*0.5</f>
        <v>0.0106279541940489</v>
      </c>
      <c r="M9" s="28" t="n">
        <f aca="false">L9*980</f>
        <v>10.415395110168</v>
      </c>
      <c r="N9" s="29"/>
      <c r="O9" s="25" t="n">
        <f aca="false">M9+N9</f>
        <v>10.415395110168</v>
      </c>
      <c r="P9" s="13" t="s">
        <v>24</v>
      </c>
      <c r="Q9" s="30" t="s">
        <v>26</v>
      </c>
    </row>
    <row r="10" customFormat="false" ht="15" hidden="false" customHeight="true" outlineLevel="0" collapsed="false">
      <c r="A10" s="13" t="s">
        <v>27</v>
      </c>
      <c r="B10" s="25" t="n">
        <v>87</v>
      </c>
      <c r="C10" s="25" t="n">
        <v>57</v>
      </c>
      <c r="D10" s="25" t="n">
        <v>123</v>
      </c>
      <c r="E10" s="26" t="n">
        <v>870.45</v>
      </c>
      <c r="F10" s="26" t="n">
        <v>224</v>
      </c>
      <c r="G10" s="26" t="n">
        <v>1335.39</v>
      </c>
      <c r="H10" s="26" t="n">
        <v>191.8</v>
      </c>
      <c r="I10" s="26" t="n">
        <v>1600</v>
      </c>
      <c r="J10" s="26" t="n">
        <v>320</v>
      </c>
      <c r="K10" s="26" t="n">
        <f aca="false">J10-F10</f>
        <v>96</v>
      </c>
      <c r="L10" s="27" t="n">
        <f aca="false">D10/22819*0.5+K10/27480*0.5</f>
        <v>0.00444184737647762</v>
      </c>
      <c r="M10" s="28" t="n">
        <f aca="false">L10*980</f>
        <v>4.35301042894807</v>
      </c>
      <c r="N10" s="29"/>
      <c r="O10" s="25" t="n">
        <f aca="false">M10+N10</f>
        <v>4.35301042894807</v>
      </c>
      <c r="P10" s="13" t="s">
        <v>24</v>
      </c>
      <c r="Q10" s="13" t="s">
        <v>28</v>
      </c>
    </row>
    <row r="11" customFormat="false" ht="15" hidden="false" customHeight="true" outlineLevel="0" collapsed="false">
      <c r="A11" s="13" t="s">
        <v>29</v>
      </c>
      <c r="B11" s="31" t="n">
        <v>77</v>
      </c>
      <c r="C11" s="31" t="n">
        <v>69</v>
      </c>
      <c r="D11" s="31" t="n">
        <v>152</v>
      </c>
      <c r="E11" s="32" t="n">
        <v>1952.62</v>
      </c>
      <c r="F11" s="32" t="n">
        <v>100</v>
      </c>
      <c r="G11" s="32" t="n">
        <v>1743.94</v>
      </c>
      <c r="H11" s="32" t="n">
        <v>157.4</v>
      </c>
      <c r="I11" s="32" t="n">
        <v>1980</v>
      </c>
      <c r="J11" s="32" t="n">
        <v>219.4</v>
      </c>
      <c r="K11" s="26" t="n">
        <f aca="false">J11-F11</f>
        <v>119.4</v>
      </c>
      <c r="L11" s="27" t="n">
        <f aca="false">D11/22819*0.5+K11/27480*0.5</f>
        <v>0.0055030469514124</v>
      </c>
      <c r="M11" s="28" t="n">
        <f aca="false">L11*980</f>
        <v>5.39298601238415</v>
      </c>
      <c r="N11" s="29"/>
      <c r="O11" s="25" t="n">
        <f aca="false">M11+N11</f>
        <v>5.39298601238415</v>
      </c>
      <c r="P11" s="33" t="s">
        <v>30</v>
      </c>
      <c r="Q11" s="34" t="s">
        <v>31</v>
      </c>
    </row>
    <row r="12" s="41" customFormat="true" ht="15" hidden="false" customHeight="true" outlineLevel="0" collapsed="false">
      <c r="A12" s="35" t="s">
        <v>32</v>
      </c>
      <c r="B12" s="35" t="n">
        <f aca="false">SUM(B13:B25)</f>
        <v>1532</v>
      </c>
      <c r="C12" s="35" t="n">
        <f aca="false">SUM(C13:C25)</f>
        <v>1247</v>
      </c>
      <c r="D12" s="35" t="n">
        <v>1803</v>
      </c>
      <c r="E12" s="35" t="n">
        <f aca="false">SUM(E13:E25)</f>
        <v>12558.56</v>
      </c>
      <c r="F12" s="35" t="n">
        <f aca="false">SUM(F13:F25)</f>
        <v>3281.25</v>
      </c>
      <c r="G12" s="35" t="n">
        <f aca="false">SUM(G13:G25)</f>
        <v>12187.16</v>
      </c>
      <c r="H12" s="35" t="n">
        <f aca="false">SUM(H13:H25)</f>
        <v>4123.13</v>
      </c>
      <c r="I12" s="35" t="n">
        <f aca="false">SUM(I13:I25)</f>
        <v>17184.454</v>
      </c>
      <c r="J12" s="35" t="n">
        <f aca="false">SUM(J13:J25)</f>
        <v>5894.49</v>
      </c>
      <c r="K12" s="36" t="n">
        <f aca="false">J12-F12</f>
        <v>2613.24</v>
      </c>
      <c r="L12" s="37" t="n">
        <f aca="false">D12/22819*0.5+K12/27480*0.5</f>
        <v>0.0870545864924101</v>
      </c>
      <c r="M12" s="38" t="n">
        <f aca="false">L12*980</f>
        <v>85.3134947625619</v>
      </c>
      <c r="N12" s="23" t="n">
        <f aca="false">SUM(N13:N25)</f>
        <v>20</v>
      </c>
      <c r="O12" s="22" t="n">
        <f aca="false">M12+N12</f>
        <v>105.313494762562</v>
      </c>
      <c r="P12" s="35" t="s">
        <v>24</v>
      </c>
      <c r="Q12" s="39"/>
      <c r="R12" s="40"/>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c r="BY12" s="40"/>
      <c r="BZ12" s="40"/>
      <c r="CA12" s="40"/>
      <c r="CB12" s="40"/>
      <c r="CC12" s="40"/>
      <c r="CD12" s="40"/>
      <c r="CE12" s="40"/>
      <c r="CF12" s="40"/>
      <c r="CG12" s="40"/>
      <c r="CH12" s="40"/>
      <c r="CI12" s="40"/>
      <c r="CJ12" s="40"/>
      <c r="CK12" s="40"/>
      <c r="CL12" s="40"/>
      <c r="CM12" s="40"/>
      <c r="CN12" s="40"/>
      <c r="CO12" s="40"/>
      <c r="CP12" s="40"/>
      <c r="CQ12" s="40"/>
      <c r="CR12" s="40"/>
      <c r="CS12" s="40"/>
      <c r="CT12" s="40"/>
      <c r="CU12" s="40"/>
      <c r="CV12" s="40"/>
      <c r="CW12" s="40"/>
      <c r="CX12" s="40"/>
      <c r="CY12" s="40"/>
      <c r="CZ12" s="40"/>
      <c r="DA12" s="40"/>
      <c r="DB12" s="40"/>
      <c r="DC12" s="40"/>
      <c r="DD12" s="40"/>
      <c r="DE12" s="40"/>
      <c r="DF12" s="40"/>
      <c r="DG12" s="40"/>
      <c r="DH12" s="40"/>
      <c r="DI12" s="40"/>
      <c r="DJ12" s="40"/>
      <c r="DK12" s="40"/>
      <c r="DL12" s="40"/>
      <c r="DM12" s="40"/>
      <c r="DN12" s="40"/>
      <c r="DO12" s="40"/>
      <c r="DP12" s="40"/>
      <c r="DQ12" s="40"/>
      <c r="DR12" s="40"/>
      <c r="DS12" s="40"/>
      <c r="DT12" s="40"/>
      <c r="DU12" s="40"/>
      <c r="DV12" s="40"/>
      <c r="DW12" s="40"/>
      <c r="DX12" s="40"/>
      <c r="DY12" s="40"/>
      <c r="DZ12" s="40"/>
      <c r="EA12" s="40"/>
      <c r="EB12" s="40"/>
      <c r="EC12" s="40"/>
      <c r="ED12" s="40"/>
      <c r="EE12" s="40"/>
      <c r="EF12" s="40"/>
      <c r="EG12" s="40"/>
      <c r="EH12" s="40"/>
      <c r="EI12" s="40"/>
      <c r="EJ12" s="40"/>
      <c r="EK12" s="40"/>
      <c r="EL12" s="40"/>
      <c r="EM12" s="40"/>
      <c r="EN12" s="40"/>
      <c r="EO12" s="40"/>
      <c r="EP12" s="40"/>
      <c r="EQ12" s="40"/>
      <c r="ER12" s="40"/>
      <c r="ES12" s="40"/>
      <c r="ET12" s="40"/>
      <c r="EU12" s="40"/>
      <c r="EV12" s="40"/>
      <c r="EW12" s="40"/>
      <c r="EX12" s="40"/>
      <c r="EY12" s="40"/>
      <c r="EZ12" s="40"/>
      <c r="FA12" s="40"/>
      <c r="FB12" s="40"/>
      <c r="FC12" s="40"/>
      <c r="FD12" s="40"/>
      <c r="FE12" s="40"/>
      <c r="FF12" s="40"/>
      <c r="FG12" s="40"/>
      <c r="FH12" s="40"/>
      <c r="FI12" s="40"/>
      <c r="FJ12" s="40"/>
      <c r="FK12" s="40"/>
      <c r="FL12" s="40"/>
      <c r="FM12" s="40"/>
      <c r="FN12" s="40"/>
      <c r="FO12" s="40"/>
      <c r="FP12" s="40"/>
      <c r="FQ12" s="40"/>
      <c r="FR12" s="40"/>
      <c r="FS12" s="40"/>
      <c r="FT12" s="40"/>
      <c r="FU12" s="40"/>
      <c r="FV12" s="40"/>
      <c r="FW12" s="40"/>
      <c r="FX12" s="40"/>
      <c r="FY12" s="40"/>
      <c r="FZ12" s="40"/>
      <c r="GA12" s="40"/>
      <c r="GB12" s="40"/>
      <c r="GC12" s="40"/>
      <c r="GD12" s="40"/>
      <c r="GE12" s="40"/>
      <c r="GF12" s="40"/>
      <c r="GG12" s="40"/>
      <c r="GH12" s="40"/>
      <c r="GI12" s="40"/>
      <c r="GJ12" s="40"/>
      <c r="GK12" s="40"/>
      <c r="GL12" s="40"/>
      <c r="GM12" s="40"/>
      <c r="GN12" s="40"/>
      <c r="GO12" s="40"/>
      <c r="GP12" s="40"/>
      <c r="GQ12" s="40"/>
      <c r="GR12" s="40"/>
      <c r="GS12" s="40"/>
      <c r="GT12" s="40"/>
      <c r="GU12" s="40"/>
      <c r="GV12" s="40"/>
      <c r="GW12" s="40"/>
      <c r="GX12" s="40"/>
      <c r="GY12" s="40"/>
      <c r="GZ12" s="40"/>
      <c r="HA12" s="40"/>
      <c r="HB12" s="40"/>
      <c r="HC12" s="40"/>
      <c r="HD12" s="40"/>
      <c r="HE12" s="40"/>
      <c r="HF12" s="40"/>
      <c r="HG12" s="40"/>
      <c r="HH12" s="40"/>
      <c r="HI12" s="40"/>
      <c r="HJ12" s="40"/>
      <c r="HK12" s="40"/>
      <c r="HL12" s="40"/>
      <c r="HM12" s="40"/>
      <c r="HN12" s="40"/>
      <c r="HO12" s="40"/>
      <c r="HP12" s="40"/>
      <c r="HQ12" s="40"/>
      <c r="HR12" s="40"/>
      <c r="HS12" s="40"/>
      <c r="HT12" s="40"/>
      <c r="HU12" s="40"/>
      <c r="HV12" s="40"/>
      <c r="HW12" s="40"/>
      <c r="HX12" s="40"/>
      <c r="HY12" s="40"/>
      <c r="HZ12" s="40"/>
      <c r="IA12" s="40"/>
      <c r="IB12" s="40"/>
      <c r="IC12" s="40"/>
      <c r="ID12" s="40"/>
      <c r="IE12" s="40"/>
      <c r="IF12" s="40"/>
      <c r="IG12" s="40"/>
      <c r="IH12" s="40"/>
      <c r="II12" s="40"/>
      <c r="IJ12" s="40"/>
      <c r="IK12" s="40"/>
      <c r="IL12" s="40"/>
      <c r="IM12" s="40"/>
      <c r="IN12" s="40"/>
      <c r="IO12" s="40"/>
      <c r="IP12" s="40"/>
      <c r="IQ12" s="40"/>
      <c r="IR12" s="40"/>
      <c r="IS12" s="40"/>
      <c r="IT12" s="40"/>
      <c r="IU12" s="40"/>
      <c r="IV12" s="40"/>
    </row>
    <row r="13" customFormat="false" ht="15" hidden="false" customHeight="true" outlineLevel="0" collapsed="false">
      <c r="A13" s="42" t="s">
        <v>33</v>
      </c>
      <c r="B13" s="42" t="n">
        <v>345</v>
      </c>
      <c r="C13" s="42" t="n">
        <v>328</v>
      </c>
      <c r="D13" s="42" t="n">
        <v>152</v>
      </c>
      <c r="E13" s="42" t="n">
        <v>3787.91</v>
      </c>
      <c r="F13" s="42" t="n">
        <v>1130.4</v>
      </c>
      <c r="G13" s="42" t="n">
        <v>3054.64</v>
      </c>
      <c r="H13" s="42" t="n">
        <v>1099.81</v>
      </c>
      <c r="I13" s="42" t="n">
        <v>4582</v>
      </c>
      <c r="J13" s="42" t="n">
        <v>1520</v>
      </c>
      <c r="K13" s="26" t="n">
        <f aca="false">J13-F13</f>
        <v>389.6</v>
      </c>
      <c r="L13" s="27" t="n">
        <f aca="false">D13/22819*0.5+K13/27480*0.5</f>
        <v>0.0104193497170601</v>
      </c>
      <c r="M13" s="28" t="n">
        <f aca="false">L13*980</f>
        <v>10.2109627227189</v>
      </c>
      <c r="N13" s="29"/>
      <c r="O13" s="25" t="n">
        <f aca="false">M13+N13</f>
        <v>10.2109627227189</v>
      </c>
      <c r="P13" s="42" t="s">
        <v>24</v>
      </c>
      <c r="Q13" s="43" t="s">
        <v>34</v>
      </c>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customFormat="false" ht="15" hidden="false" customHeight="true" outlineLevel="0" collapsed="false">
      <c r="A14" s="42" t="s">
        <v>35</v>
      </c>
      <c r="B14" s="42" t="n">
        <v>123</v>
      </c>
      <c r="C14" s="42" t="n">
        <v>85</v>
      </c>
      <c r="D14" s="42" t="n">
        <v>223</v>
      </c>
      <c r="E14" s="42" t="n">
        <v>628.6</v>
      </c>
      <c r="F14" s="42" t="n">
        <v>219.4</v>
      </c>
      <c r="G14" s="42" t="n">
        <v>946.2</v>
      </c>
      <c r="H14" s="42" t="n">
        <v>450.5</v>
      </c>
      <c r="I14" s="42" t="n">
        <v>1346.2</v>
      </c>
      <c r="J14" s="42" t="n">
        <v>650</v>
      </c>
      <c r="K14" s="26" t="n">
        <f aca="false">J14-F14</f>
        <v>430.6</v>
      </c>
      <c r="L14" s="27" t="n">
        <f aca="false">D14/22819*0.5+K14/27480*0.5</f>
        <v>0.0127210679154536</v>
      </c>
      <c r="M14" s="28" t="n">
        <f aca="false">L14*980</f>
        <v>12.4666465571446</v>
      </c>
      <c r="N14" s="29"/>
      <c r="O14" s="25" t="n">
        <f aca="false">M14+N14</f>
        <v>12.4666465571446</v>
      </c>
      <c r="P14" s="42" t="s">
        <v>24</v>
      </c>
      <c r="Q14" s="43"/>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44"/>
      <c r="DB14" s="44"/>
      <c r="DC14" s="44"/>
      <c r="DD14" s="44"/>
      <c r="DE14" s="44"/>
      <c r="DF14" s="44"/>
      <c r="DG14" s="44"/>
      <c r="DH14" s="44"/>
      <c r="DI14" s="44"/>
      <c r="DJ14" s="44"/>
      <c r="DK14" s="44"/>
      <c r="DL14" s="44"/>
      <c r="DM14" s="44"/>
      <c r="DN14" s="44"/>
      <c r="DO14" s="44"/>
      <c r="DP14" s="44"/>
      <c r="DQ14" s="44"/>
      <c r="DR14" s="44"/>
      <c r="DS14" s="44"/>
      <c r="DT14" s="44"/>
      <c r="DU14" s="44"/>
      <c r="DV14" s="44"/>
      <c r="DW14" s="44"/>
      <c r="DX14" s="44"/>
      <c r="DY14" s="44"/>
      <c r="DZ14" s="44"/>
      <c r="EA14" s="44"/>
      <c r="EB14" s="44"/>
      <c r="EC14" s="44"/>
      <c r="ED14" s="44"/>
      <c r="EE14" s="44"/>
      <c r="EF14" s="44"/>
      <c r="EG14" s="44"/>
      <c r="EH14" s="44"/>
      <c r="EI14" s="44"/>
      <c r="EJ14" s="44"/>
      <c r="EK14" s="44"/>
      <c r="EL14" s="44"/>
      <c r="EM14" s="44"/>
      <c r="EN14" s="44"/>
      <c r="EO14" s="44"/>
      <c r="EP14" s="44"/>
      <c r="EQ14" s="44"/>
      <c r="ER14" s="44"/>
      <c r="ES14" s="44"/>
      <c r="ET14" s="44"/>
      <c r="EU14" s="44"/>
      <c r="EV14" s="44"/>
      <c r="EW14" s="44"/>
      <c r="EX14" s="44"/>
      <c r="EY14" s="44"/>
      <c r="EZ14" s="44"/>
      <c r="FA14" s="44"/>
      <c r="FB14" s="44"/>
      <c r="FC14" s="44"/>
      <c r="FD14" s="44"/>
      <c r="FE14" s="44"/>
      <c r="FF14" s="44"/>
      <c r="FG14" s="44"/>
      <c r="FH14" s="44"/>
      <c r="FI14" s="44"/>
      <c r="FJ14" s="44"/>
      <c r="FK14" s="44"/>
      <c r="FL14" s="44"/>
      <c r="FM14" s="44"/>
      <c r="FN14" s="44"/>
      <c r="FO14" s="44"/>
      <c r="FP14" s="44"/>
      <c r="FQ14" s="44"/>
      <c r="FR14" s="44"/>
      <c r="FS14" s="44"/>
      <c r="FT14" s="44"/>
      <c r="FU14" s="44"/>
      <c r="FV14" s="44"/>
      <c r="FW14" s="44"/>
      <c r="FX14" s="44"/>
      <c r="FY14" s="44"/>
      <c r="FZ14" s="44"/>
      <c r="GA14" s="44"/>
      <c r="GB14" s="44"/>
      <c r="GC14" s="44"/>
      <c r="GD14" s="44"/>
      <c r="GE14" s="44"/>
      <c r="GF14" s="44"/>
      <c r="GG14" s="44"/>
      <c r="GH14" s="44"/>
      <c r="GI14" s="44"/>
      <c r="GJ14" s="44"/>
      <c r="GK14" s="44"/>
      <c r="GL14" s="44"/>
      <c r="GM14" s="44"/>
      <c r="GN14" s="44"/>
      <c r="GO14" s="44"/>
      <c r="GP14" s="44"/>
      <c r="GQ14" s="44"/>
      <c r="GR14" s="44"/>
      <c r="GS14" s="44"/>
      <c r="GT14" s="44"/>
      <c r="GU14" s="44"/>
      <c r="GV14" s="44"/>
      <c r="GW14" s="44"/>
      <c r="GX14" s="44"/>
      <c r="GY14" s="44"/>
      <c r="GZ14" s="44"/>
      <c r="HA14" s="44"/>
      <c r="HB14" s="44"/>
      <c r="HC14" s="44"/>
      <c r="HD14" s="44"/>
      <c r="HE14" s="44"/>
      <c r="HF14" s="44"/>
      <c r="HG14" s="44"/>
      <c r="HH14" s="44"/>
      <c r="HI14" s="44"/>
      <c r="HJ14" s="44"/>
      <c r="HK14" s="44"/>
      <c r="HL14" s="44"/>
      <c r="HM14" s="44"/>
      <c r="HN14" s="44"/>
      <c r="HO14" s="44"/>
      <c r="HP14" s="44"/>
      <c r="HQ14" s="44"/>
      <c r="HR14" s="44"/>
      <c r="HS14" s="44"/>
      <c r="HT14" s="44"/>
      <c r="HU14" s="44"/>
      <c r="HV14" s="44"/>
      <c r="HW14" s="44"/>
      <c r="HX14" s="44"/>
      <c r="HY14" s="44"/>
      <c r="HZ14" s="44"/>
      <c r="IA14" s="44"/>
      <c r="IB14" s="44"/>
      <c r="IC14" s="44"/>
      <c r="ID14" s="44"/>
      <c r="IE14" s="44"/>
      <c r="IF14" s="44"/>
      <c r="IG14" s="44"/>
      <c r="IH14" s="44"/>
      <c r="II14" s="44"/>
      <c r="IJ14" s="44"/>
      <c r="IK14" s="44"/>
      <c r="IL14" s="44"/>
      <c r="IM14" s="44"/>
      <c r="IN14" s="44"/>
      <c r="IO14" s="44"/>
      <c r="IP14" s="44"/>
      <c r="IQ14" s="44"/>
      <c r="IR14" s="44"/>
      <c r="IS14" s="44"/>
      <c r="IT14" s="44"/>
      <c r="IU14" s="44"/>
      <c r="IV14" s="44"/>
    </row>
    <row r="15" customFormat="false" ht="15" hidden="false" customHeight="true" outlineLevel="0" collapsed="false">
      <c r="A15" s="45" t="s">
        <v>36</v>
      </c>
      <c r="B15" s="46" t="n">
        <v>133</v>
      </c>
      <c r="C15" s="46" t="n">
        <v>111</v>
      </c>
      <c r="D15" s="46" t="n">
        <v>180</v>
      </c>
      <c r="E15" s="47" t="n">
        <v>1184.74</v>
      </c>
      <c r="F15" s="47" t="n">
        <v>80</v>
      </c>
      <c r="G15" s="47" t="n">
        <v>1089.29</v>
      </c>
      <c r="H15" s="47" t="n">
        <v>348.15</v>
      </c>
      <c r="I15" s="47" t="n">
        <v>1508.8</v>
      </c>
      <c r="J15" s="47" t="n">
        <v>560</v>
      </c>
      <c r="K15" s="26" t="n">
        <f aca="false">J15-F15</f>
        <v>480</v>
      </c>
      <c r="L15" s="27" t="n">
        <f aca="false">D15/22819*0.5+K15/27480*0.5</f>
        <v>0.0126777061404625</v>
      </c>
      <c r="M15" s="28" t="n">
        <f aca="false">L15*980</f>
        <v>12.4241520176533</v>
      </c>
      <c r="N15" s="29"/>
      <c r="O15" s="25" t="n">
        <f aca="false">M15+N15</f>
        <v>12.4241520176533</v>
      </c>
      <c r="P15" s="42" t="s">
        <v>24</v>
      </c>
      <c r="Q15" s="43"/>
      <c r="R15" s="44"/>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44"/>
      <c r="DB15" s="44"/>
      <c r="DC15" s="44"/>
      <c r="DD15" s="44"/>
      <c r="DE15" s="44"/>
      <c r="DF15" s="44"/>
      <c r="DG15" s="44"/>
      <c r="DH15" s="44"/>
      <c r="DI15" s="44"/>
      <c r="DJ15" s="44"/>
      <c r="DK15" s="44"/>
      <c r="DL15" s="44"/>
      <c r="DM15" s="44"/>
      <c r="DN15" s="44"/>
      <c r="DO15" s="44"/>
      <c r="DP15" s="44"/>
      <c r="DQ15" s="44"/>
      <c r="DR15" s="44"/>
      <c r="DS15" s="44"/>
      <c r="DT15" s="44"/>
      <c r="DU15" s="44"/>
      <c r="DV15" s="44"/>
      <c r="DW15" s="44"/>
      <c r="DX15" s="44"/>
      <c r="DY15" s="44"/>
      <c r="DZ15" s="44"/>
      <c r="EA15" s="44"/>
      <c r="EB15" s="44"/>
      <c r="EC15" s="44"/>
      <c r="ED15" s="44"/>
      <c r="EE15" s="44"/>
      <c r="EF15" s="44"/>
      <c r="EG15" s="44"/>
      <c r="EH15" s="44"/>
      <c r="EI15" s="44"/>
      <c r="EJ15" s="44"/>
      <c r="EK15" s="44"/>
      <c r="EL15" s="44"/>
      <c r="EM15" s="44"/>
      <c r="EN15" s="44"/>
      <c r="EO15" s="44"/>
      <c r="EP15" s="44"/>
      <c r="EQ15" s="44"/>
      <c r="ER15" s="44"/>
      <c r="ES15" s="44"/>
      <c r="ET15" s="44"/>
      <c r="EU15" s="44"/>
      <c r="EV15" s="44"/>
      <c r="EW15" s="44"/>
      <c r="EX15" s="44"/>
      <c r="EY15" s="44"/>
      <c r="EZ15" s="44"/>
      <c r="FA15" s="44"/>
      <c r="FB15" s="44"/>
      <c r="FC15" s="44"/>
      <c r="FD15" s="44"/>
      <c r="FE15" s="44"/>
      <c r="FF15" s="44"/>
      <c r="FG15" s="44"/>
      <c r="FH15" s="44"/>
      <c r="FI15" s="44"/>
      <c r="FJ15" s="44"/>
      <c r="FK15" s="44"/>
      <c r="FL15" s="44"/>
      <c r="FM15" s="44"/>
      <c r="FN15" s="44"/>
      <c r="FO15" s="44"/>
      <c r="FP15" s="44"/>
      <c r="FQ15" s="44"/>
      <c r="FR15" s="44"/>
      <c r="FS15" s="44"/>
      <c r="FT15" s="44"/>
      <c r="FU15" s="44"/>
      <c r="FV15" s="44"/>
      <c r="FW15" s="44"/>
      <c r="FX15" s="44"/>
      <c r="FY15" s="44"/>
      <c r="FZ15" s="44"/>
      <c r="GA15" s="44"/>
      <c r="GB15" s="44"/>
      <c r="GC15" s="44"/>
      <c r="GD15" s="44"/>
      <c r="GE15" s="44"/>
      <c r="GF15" s="44"/>
      <c r="GG15" s="44"/>
      <c r="GH15" s="44"/>
      <c r="GI15" s="44"/>
      <c r="GJ15" s="44"/>
      <c r="GK15" s="44"/>
      <c r="GL15" s="44"/>
      <c r="GM15" s="44"/>
      <c r="GN15" s="44"/>
      <c r="GO15" s="44"/>
      <c r="GP15" s="44"/>
      <c r="GQ15" s="44"/>
      <c r="GR15" s="44"/>
      <c r="GS15" s="44"/>
      <c r="GT15" s="44"/>
      <c r="GU15" s="44"/>
      <c r="GV15" s="44"/>
      <c r="GW15" s="44"/>
      <c r="GX15" s="44"/>
      <c r="GY15" s="44"/>
      <c r="GZ15" s="44"/>
      <c r="HA15" s="44"/>
      <c r="HB15" s="44"/>
      <c r="HC15" s="44"/>
      <c r="HD15" s="44"/>
      <c r="HE15" s="44"/>
      <c r="HF15" s="44"/>
      <c r="HG15" s="44"/>
      <c r="HH15" s="44"/>
      <c r="HI15" s="44"/>
      <c r="HJ15" s="44"/>
      <c r="HK15" s="44"/>
      <c r="HL15" s="44"/>
      <c r="HM15" s="44"/>
      <c r="HN15" s="44"/>
      <c r="HO15" s="44"/>
      <c r="HP15" s="44"/>
      <c r="HQ15" s="44"/>
      <c r="HR15" s="44"/>
      <c r="HS15" s="44"/>
      <c r="HT15" s="44"/>
      <c r="HU15" s="44"/>
      <c r="HV15" s="44"/>
      <c r="HW15" s="44"/>
      <c r="HX15" s="44"/>
      <c r="HY15" s="44"/>
      <c r="HZ15" s="44"/>
      <c r="IA15" s="44"/>
      <c r="IB15" s="44"/>
      <c r="IC15" s="44"/>
      <c r="ID15" s="44"/>
      <c r="IE15" s="44"/>
      <c r="IF15" s="44"/>
      <c r="IG15" s="44"/>
      <c r="IH15" s="44"/>
      <c r="II15" s="44"/>
      <c r="IJ15" s="44"/>
      <c r="IK15" s="44"/>
      <c r="IL15" s="44"/>
      <c r="IM15" s="44"/>
      <c r="IN15" s="44"/>
      <c r="IO15" s="44"/>
      <c r="IP15" s="44"/>
      <c r="IQ15" s="44"/>
      <c r="IR15" s="44"/>
      <c r="IS15" s="44"/>
      <c r="IT15" s="44"/>
      <c r="IU15" s="44"/>
      <c r="IV15" s="44"/>
    </row>
    <row r="16" customFormat="false" ht="15" hidden="false" customHeight="true" outlineLevel="0" collapsed="false">
      <c r="A16" s="48" t="s">
        <v>37</v>
      </c>
      <c r="B16" s="48" t="n">
        <v>82</v>
      </c>
      <c r="C16" s="48" t="n">
        <v>61</v>
      </c>
      <c r="D16" s="48" t="n">
        <v>97</v>
      </c>
      <c r="E16" s="48" t="n">
        <v>762.53</v>
      </c>
      <c r="F16" s="48" t="n">
        <v>210</v>
      </c>
      <c r="G16" s="48" t="n">
        <v>734.36</v>
      </c>
      <c r="H16" s="48" t="n">
        <v>230</v>
      </c>
      <c r="I16" s="48" t="n">
        <v>920</v>
      </c>
      <c r="J16" s="48" t="n">
        <v>290</v>
      </c>
      <c r="K16" s="26" t="n">
        <f aca="false">J16-F16</f>
        <v>80</v>
      </c>
      <c r="L16" s="27" t="n">
        <f aca="false">D16/22819*0.5+K16/27480*0.5</f>
        <v>0.0035810258733162</v>
      </c>
      <c r="M16" s="28" t="n">
        <f aca="false">L16*980</f>
        <v>3.50940535584987</v>
      </c>
      <c r="N16" s="29"/>
      <c r="O16" s="25" t="n">
        <f aca="false">M16+N16</f>
        <v>3.50940535584987</v>
      </c>
      <c r="P16" s="42" t="s">
        <v>24</v>
      </c>
      <c r="Q16" s="43"/>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c r="BV16" s="44"/>
      <c r="BW16" s="44"/>
      <c r="BX16" s="44"/>
      <c r="BY16" s="44"/>
      <c r="BZ16" s="44"/>
      <c r="CA16" s="44"/>
      <c r="CB16" s="44"/>
      <c r="CC16" s="44"/>
      <c r="CD16" s="44"/>
      <c r="CE16" s="44"/>
      <c r="CF16" s="44"/>
      <c r="CG16" s="44"/>
      <c r="CH16" s="44"/>
      <c r="CI16" s="44"/>
      <c r="CJ16" s="44"/>
      <c r="CK16" s="44"/>
      <c r="CL16" s="44"/>
      <c r="CM16" s="44"/>
      <c r="CN16" s="44"/>
      <c r="CO16" s="44"/>
      <c r="CP16" s="44"/>
      <c r="CQ16" s="44"/>
      <c r="CR16" s="44"/>
      <c r="CS16" s="44"/>
      <c r="CT16" s="44"/>
      <c r="CU16" s="44"/>
      <c r="CV16" s="44"/>
      <c r="CW16" s="44"/>
      <c r="CX16" s="44"/>
      <c r="CY16" s="44"/>
      <c r="CZ16" s="44"/>
      <c r="DA16" s="44"/>
      <c r="DB16" s="44"/>
      <c r="DC16" s="44"/>
      <c r="DD16" s="44"/>
      <c r="DE16" s="44"/>
      <c r="DF16" s="44"/>
      <c r="DG16" s="44"/>
      <c r="DH16" s="44"/>
      <c r="DI16" s="44"/>
      <c r="DJ16" s="44"/>
      <c r="DK16" s="44"/>
      <c r="DL16" s="44"/>
      <c r="DM16" s="44"/>
      <c r="DN16" s="44"/>
      <c r="DO16" s="44"/>
      <c r="DP16" s="44"/>
      <c r="DQ16" s="44"/>
      <c r="DR16" s="44"/>
      <c r="DS16" s="44"/>
      <c r="DT16" s="44"/>
      <c r="DU16" s="44"/>
      <c r="DV16" s="44"/>
      <c r="DW16" s="44"/>
      <c r="DX16" s="44"/>
      <c r="DY16" s="44"/>
      <c r="DZ16" s="44"/>
      <c r="EA16" s="44"/>
      <c r="EB16" s="44"/>
      <c r="EC16" s="44"/>
      <c r="ED16" s="44"/>
      <c r="EE16" s="44"/>
      <c r="EF16" s="44"/>
      <c r="EG16" s="44"/>
      <c r="EH16" s="44"/>
      <c r="EI16" s="44"/>
      <c r="EJ16" s="44"/>
      <c r="EK16" s="44"/>
      <c r="EL16" s="44"/>
      <c r="EM16" s="44"/>
      <c r="EN16" s="44"/>
      <c r="EO16" s="44"/>
      <c r="EP16" s="44"/>
      <c r="EQ16" s="44"/>
      <c r="ER16" s="44"/>
      <c r="ES16" s="44"/>
      <c r="ET16" s="44"/>
      <c r="EU16" s="44"/>
      <c r="EV16" s="44"/>
      <c r="EW16" s="44"/>
      <c r="EX16" s="44"/>
      <c r="EY16" s="44"/>
      <c r="EZ16" s="44"/>
      <c r="FA16" s="44"/>
      <c r="FB16" s="44"/>
      <c r="FC16" s="44"/>
      <c r="FD16" s="44"/>
      <c r="FE16" s="44"/>
      <c r="FF16" s="44"/>
      <c r="FG16" s="44"/>
      <c r="FH16" s="44"/>
      <c r="FI16" s="44"/>
      <c r="FJ16" s="44"/>
      <c r="FK16" s="44"/>
      <c r="FL16" s="44"/>
      <c r="FM16" s="44"/>
      <c r="FN16" s="44"/>
      <c r="FO16" s="44"/>
      <c r="FP16" s="44"/>
      <c r="FQ16" s="44"/>
      <c r="FR16" s="44"/>
      <c r="FS16" s="44"/>
      <c r="FT16" s="44"/>
      <c r="FU16" s="44"/>
      <c r="FV16" s="44"/>
      <c r="FW16" s="44"/>
      <c r="FX16" s="44"/>
      <c r="FY16" s="44"/>
      <c r="FZ16" s="44"/>
      <c r="GA16" s="44"/>
      <c r="GB16" s="44"/>
      <c r="GC16" s="44"/>
      <c r="GD16" s="44"/>
      <c r="GE16" s="44"/>
      <c r="GF16" s="44"/>
      <c r="GG16" s="44"/>
      <c r="GH16" s="44"/>
      <c r="GI16" s="44"/>
      <c r="GJ16" s="44"/>
      <c r="GK16" s="44"/>
      <c r="GL16" s="44"/>
      <c r="GM16" s="44"/>
      <c r="GN16" s="44"/>
      <c r="GO16" s="44"/>
      <c r="GP16" s="44"/>
      <c r="GQ16" s="44"/>
      <c r="GR16" s="44"/>
      <c r="GS16" s="44"/>
      <c r="GT16" s="44"/>
      <c r="GU16" s="44"/>
      <c r="GV16" s="44"/>
      <c r="GW16" s="44"/>
      <c r="GX16" s="44"/>
      <c r="GY16" s="44"/>
      <c r="GZ16" s="44"/>
      <c r="HA16" s="44"/>
      <c r="HB16" s="44"/>
      <c r="HC16" s="44"/>
      <c r="HD16" s="44"/>
      <c r="HE16" s="44"/>
      <c r="HF16" s="44"/>
      <c r="HG16" s="44"/>
      <c r="HH16" s="44"/>
      <c r="HI16" s="44"/>
      <c r="HJ16" s="44"/>
      <c r="HK16" s="44"/>
      <c r="HL16" s="44"/>
      <c r="HM16" s="44"/>
      <c r="HN16" s="44"/>
      <c r="HO16" s="44"/>
      <c r="HP16" s="44"/>
      <c r="HQ16" s="44"/>
      <c r="HR16" s="44"/>
      <c r="HS16" s="44"/>
      <c r="HT16" s="44"/>
      <c r="HU16" s="44"/>
      <c r="HV16" s="44"/>
      <c r="HW16" s="44"/>
      <c r="HX16" s="44"/>
      <c r="HY16" s="44"/>
      <c r="HZ16" s="44"/>
      <c r="IA16" s="44"/>
      <c r="IB16" s="44"/>
      <c r="IC16" s="44"/>
      <c r="ID16" s="44"/>
      <c r="IE16" s="44"/>
      <c r="IF16" s="44"/>
      <c r="IG16" s="44"/>
      <c r="IH16" s="44"/>
      <c r="II16" s="44"/>
      <c r="IJ16" s="44"/>
      <c r="IK16" s="44"/>
      <c r="IL16" s="44"/>
      <c r="IM16" s="44"/>
      <c r="IN16" s="44"/>
      <c r="IO16" s="44"/>
      <c r="IP16" s="44"/>
      <c r="IQ16" s="44"/>
      <c r="IR16" s="44"/>
      <c r="IS16" s="44"/>
      <c r="IT16" s="44"/>
      <c r="IU16" s="44"/>
      <c r="IV16" s="44"/>
    </row>
    <row r="17" customFormat="false" ht="15" hidden="false" customHeight="true" outlineLevel="0" collapsed="false">
      <c r="A17" s="42" t="s">
        <v>38</v>
      </c>
      <c r="B17" s="42" t="n">
        <v>123</v>
      </c>
      <c r="C17" s="42" t="n">
        <v>106</v>
      </c>
      <c r="D17" s="42" t="n">
        <v>185</v>
      </c>
      <c r="E17" s="42" t="n">
        <v>963.5</v>
      </c>
      <c r="F17" s="42" t="n">
        <v>171</v>
      </c>
      <c r="G17" s="42" t="n">
        <v>642</v>
      </c>
      <c r="H17" s="42" t="n">
        <v>129</v>
      </c>
      <c r="I17" s="42" t="n">
        <v>1184</v>
      </c>
      <c r="J17" s="42" t="n">
        <v>220.5</v>
      </c>
      <c r="K17" s="26" t="n">
        <f aca="false">J17-F17</f>
        <v>49.5</v>
      </c>
      <c r="L17" s="27" t="n">
        <f aca="false">D17/22819*0.5+K17/27480*0.5</f>
        <v>0.00495429453276793</v>
      </c>
      <c r="M17" s="28" t="n">
        <f aca="false">L17*980</f>
        <v>4.85520864211257</v>
      </c>
      <c r="N17" s="29"/>
      <c r="O17" s="25" t="n">
        <f aca="false">M17+N17</f>
        <v>4.85520864211257</v>
      </c>
      <c r="P17" s="42" t="s">
        <v>24</v>
      </c>
      <c r="Q17" s="43" t="s">
        <v>39</v>
      </c>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c r="BV17" s="44"/>
      <c r="BW17" s="44"/>
      <c r="BX17" s="44"/>
      <c r="BY17" s="44"/>
      <c r="BZ17" s="44"/>
      <c r="CA17" s="44"/>
      <c r="CB17" s="44"/>
      <c r="CC17" s="44"/>
      <c r="CD17" s="44"/>
      <c r="CE17" s="44"/>
      <c r="CF17" s="44"/>
      <c r="CG17" s="44"/>
      <c r="CH17" s="44"/>
      <c r="CI17" s="44"/>
      <c r="CJ17" s="44"/>
      <c r="CK17" s="44"/>
      <c r="CL17" s="44"/>
      <c r="CM17" s="44"/>
      <c r="CN17" s="44"/>
      <c r="CO17" s="44"/>
      <c r="CP17" s="44"/>
      <c r="CQ17" s="44"/>
      <c r="CR17" s="44"/>
      <c r="CS17" s="44"/>
      <c r="CT17" s="44"/>
      <c r="CU17" s="44"/>
      <c r="CV17" s="44"/>
      <c r="CW17" s="44"/>
      <c r="CX17" s="44"/>
      <c r="CY17" s="44"/>
      <c r="CZ17" s="44"/>
      <c r="DA17" s="44"/>
      <c r="DB17" s="44"/>
      <c r="DC17" s="44"/>
      <c r="DD17" s="44"/>
      <c r="DE17" s="44"/>
      <c r="DF17" s="44"/>
      <c r="DG17" s="44"/>
      <c r="DH17" s="44"/>
      <c r="DI17" s="44"/>
      <c r="DJ17" s="44"/>
      <c r="DK17" s="44"/>
      <c r="DL17" s="44"/>
      <c r="DM17" s="44"/>
      <c r="DN17" s="44"/>
      <c r="DO17" s="44"/>
      <c r="DP17" s="44"/>
      <c r="DQ17" s="44"/>
      <c r="DR17" s="44"/>
      <c r="DS17" s="44"/>
      <c r="DT17" s="44"/>
      <c r="DU17" s="44"/>
      <c r="DV17" s="44"/>
      <c r="DW17" s="44"/>
      <c r="DX17" s="44"/>
      <c r="DY17" s="44"/>
      <c r="DZ17" s="44"/>
      <c r="EA17" s="44"/>
      <c r="EB17" s="44"/>
      <c r="EC17" s="44"/>
      <c r="ED17" s="44"/>
      <c r="EE17" s="44"/>
      <c r="EF17" s="44"/>
      <c r="EG17" s="44"/>
      <c r="EH17" s="44"/>
      <c r="EI17" s="44"/>
      <c r="EJ17" s="44"/>
      <c r="EK17" s="44"/>
      <c r="EL17" s="44"/>
      <c r="EM17" s="44"/>
      <c r="EN17" s="44"/>
      <c r="EO17" s="44"/>
      <c r="EP17" s="44"/>
      <c r="EQ17" s="44"/>
      <c r="ER17" s="44"/>
      <c r="ES17" s="44"/>
      <c r="ET17" s="44"/>
      <c r="EU17" s="44"/>
      <c r="EV17" s="44"/>
      <c r="EW17" s="44"/>
      <c r="EX17" s="44"/>
      <c r="EY17" s="44"/>
      <c r="EZ17" s="44"/>
      <c r="FA17" s="44"/>
      <c r="FB17" s="44"/>
      <c r="FC17" s="44"/>
      <c r="FD17" s="44"/>
      <c r="FE17" s="44"/>
      <c r="FF17" s="44"/>
      <c r="FG17" s="44"/>
      <c r="FH17" s="44"/>
      <c r="FI17" s="44"/>
      <c r="FJ17" s="44"/>
      <c r="FK17" s="44"/>
      <c r="FL17" s="44"/>
      <c r="FM17" s="44"/>
      <c r="FN17" s="44"/>
      <c r="FO17" s="44"/>
      <c r="FP17" s="44"/>
      <c r="FQ17" s="44"/>
      <c r="FR17" s="44"/>
      <c r="FS17" s="44"/>
      <c r="FT17" s="44"/>
      <c r="FU17" s="44"/>
      <c r="FV17" s="44"/>
      <c r="FW17" s="44"/>
      <c r="FX17" s="44"/>
      <c r="FY17" s="44"/>
      <c r="FZ17" s="44"/>
      <c r="GA17" s="44"/>
      <c r="GB17" s="44"/>
      <c r="GC17" s="44"/>
      <c r="GD17" s="44"/>
      <c r="GE17" s="44"/>
      <c r="GF17" s="44"/>
      <c r="GG17" s="44"/>
      <c r="GH17" s="44"/>
      <c r="GI17" s="44"/>
      <c r="GJ17" s="44"/>
      <c r="GK17" s="44"/>
      <c r="GL17" s="44"/>
      <c r="GM17" s="44"/>
      <c r="GN17" s="44"/>
      <c r="GO17" s="44"/>
      <c r="GP17" s="44"/>
      <c r="GQ17" s="44"/>
      <c r="GR17" s="44"/>
      <c r="GS17" s="44"/>
      <c r="GT17" s="44"/>
      <c r="GU17" s="44"/>
      <c r="GV17" s="44"/>
      <c r="GW17" s="44"/>
      <c r="GX17" s="44"/>
      <c r="GY17" s="44"/>
      <c r="GZ17" s="44"/>
      <c r="HA17" s="44"/>
      <c r="HB17" s="44"/>
      <c r="HC17" s="44"/>
      <c r="HD17" s="44"/>
      <c r="HE17" s="44"/>
      <c r="HF17" s="44"/>
      <c r="HG17" s="44"/>
      <c r="HH17" s="44"/>
      <c r="HI17" s="44"/>
      <c r="HJ17" s="44"/>
      <c r="HK17" s="44"/>
      <c r="HL17" s="44"/>
      <c r="HM17" s="44"/>
      <c r="HN17" s="44"/>
      <c r="HO17" s="44"/>
      <c r="HP17" s="44"/>
      <c r="HQ17" s="44"/>
      <c r="HR17" s="44"/>
      <c r="HS17" s="44"/>
      <c r="HT17" s="44"/>
      <c r="HU17" s="44"/>
      <c r="HV17" s="44"/>
      <c r="HW17" s="44"/>
      <c r="HX17" s="44"/>
      <c r="HY17" s="44"/>
      <c r="HZ17" s="44"/>
      <c r="IA17" s="44"/>
      <c r="IB17" s="44"/>
      <c r="IC17" s="44"/>
      <c r="ID17" s="44"/>
      <c r="IE17" s="44"/>
      <c r="IF17" s="44"/>
      <c r="IG17" s="44"/>
      <c r="IH17" s="44"/>
      <c r="II17" s="44"/>
      <c r="IJ17" s="44"/>
      <c r="IK17" s="44"/>
      <c r="IL17" s="44"/>
      <c r="IM17" s="44"/>
      <c r="IN17" s="44"/>
      <c r="IO17" s="44"/>
      <c r="IP17" s="44"/>
      <c r="IQ17" s="44"/>
      <c r="IR17" s="44"/>
      <c r="IS17" s="44"/>
      <c r="IT17" s="44"/>
      <c r="IU17" s="44"/>
      <c r="IV17" s="44"/>
    </row>
    <row r="18" s="55" customFormat="true" ht="15" hidden="false" customHeight="true" outlineLevel="0" collapsed="false">
      <c r="A18" s="49" t="s">
        <v>40</v>
      </c>
      <c r="B18" s="49" t="n">
        <v>117</v>
      </c>
      <c r="C18" s="49" t="n">
        <v>101</v>
      </c>
      <c r="D18" s="49" t="n">
        <v>286</v>
      </c>
      <c r="E18" s="49" t="n">
        <v>796.11</v>
      </c>
      <c r="F18" s="49" t="n">
        <v>252.5</v>
      </c>
      <c r="G18" s="49" t="n">
        <v>713.6</v>
      </c>
      <c r="H18" s="49" t="n">
        <v>295.4</v>
      </c>
      <c r="I18" s="49" t="n">
        <v>1010.8</v>
      </c>
      <c r="J18" s="49" t="n">
        <v>467.2</v>
      </c>
      <c r="K18" s="50" t="n">
        <f aca="false">J18-F18</f>
        <v>214.7</v>
      </c>
      <c r="L18" s="27" t="n">
        <f aca="false">D18/22819*0.5+K18/27480*0.5</f>
        <v>0.0101731850063914</v>
      </c>
      <c r="M18" s="51" t="n">
        <f aca="false">L18*980</f>
        <v>9.96972130626352</v>
      </c>
      <c r="N18" s="52" t="n">
        <v>20</v>
      </c>
      <c r="O18" s="25" t="n">
        <f aca="false">M18+N18</f>
        <v>29.9697213062635</v>
      </c>
      <c r="P18" s="49" t="s">
        <v>24</v>
      </c>
      <c r="Q18" s="53"/>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4"/>
      <c r="CT18" s="54"/>
      <c r="CU18" s="54"/>
      <c r="CV18" s="54"/>
      <c r="CW18" s="54"/>
      <c r="CX18" s="54"/>
      <c r="CY18" s="54"/>
      <c r="CZ18" s="54"/>
      <c r="DA18" s="54"/>
      <c r="DB18" s="54"/>
      <c r="DC18" s="54"/>
      <c r="DD18" s="54"/>
      <c r="DE18" s="54"/>
      <c r="DF18" s="54"/>
      <c r="DG18" s="54"/>
      <c r="DH18" s="54"/>
      <c r="DI18" s="54"/>
      <c r="DJ18" s="54"/>
      <c r="DK18" s="54"/>
      <c r="DL18" s="54"/>
      <c r="DM18" s="54"/>
      <c r="DN18" s="54"/>
      <c r="DO18" s="54"/>
      <c r="DP18" s="54"/>
      <c r="DQ18" s="54"/>
      <c r="DR18" s="54"/>
      <c r="DS18" s="54"/>
      <c r="DT18" s="54"/>
      <c r="DU18" s="54"/>
      <c r="DV18" s="54"/>
      <c r="DW18" s="54"/>
      <c r="DX18" s="54"/>
      <c r="DY18" s="54"/>
      <c r="DZ18" s="54"/>
      <c r="EA18" s="54"/>
      <c r="EB18" s="54"/>
      <c r="EC18" s="54"/>
      <c r="ED18" s="54"/>
      <c r="EE18" s="54"/>
      <c r="EF18" s="54"/>
      <c r="EG18" s="54"/>
      <c r="EH18" s="54"/>
      <c r="EI18" s="54"/>
      <c r="EJ18" s="54"/>
      <c r="EK18" s="54"/>
      <c r="EL18" s="54"/>
      <c r="EM18" s="54"/>
      <c r="EN18" s="54"/>
      <c r="EO18" s="54"/>
      <c r="EP18" s="54"/>
      <c r="EQ18" s="54"/>
      <c r="ER18" s="54"/>
      <c r="ES18" s="54"/>
      <c r="ET18" s="54"/>
      <c r="EU18" s="54"/>
      <c r="EV18" s="54"/>
      <c r="EW18" s="54"/>
      <c r="EX18" s="54"/>
      <c r="EY18" s="54"/>
      <c r="EZ18" s="54"/>
      <c r="FA18" s="54"/>
      <c r="FB18" s="54"/>
      <c r="FC18" s="54"/>
      <c r="FD18" s="54"/>
      <c r="FE18" s="54"/>
      <c r="FF18" s="54"/>
      <c r="FG18" s="54"/>
      <c r="FH18" s="54"/>
      <c r="FI18" s="54"/>
      <c r="FJ18" s="54"/>
      <c r="FK18" s="54"/>
      <c r="FL18" s="54"/>
      <c r="FM18" s="54"/>
      <c r="FN18" s="54"/>
      <c r="FO18" s="54"/>
      <c r="FP18" s="54"/>
      <c r="FQ18" s="54"/>
      <c r="FR18" s="54"/>
      <c r="FS18" s="54"/>
      <c r="FT18" s="54"/>
      <c r="FU18" s="54"/>
      <c r="FV18" s="54"/>
      <c r="FW18" s="54"/>
      <c r="FX18" s="54"/>
      <c r="FY18" s="54"/>
      <c r="FZ18" s="54"/>
      <c r="GA18" s="54"/>
      <c r="GB18" s="54"/>
      <c r="GC18" s="54"/>
      <c r="GD18" s="54"/>
      <c r="GE18" s="54"/>
      <c r="GF18" s="54"/>
      <c r="GG18" s="54"/>
      <c r="GH18" s="54"/>
      <c r="GI18" s="54"/>
      <c r="GJ18" s="54"/>
      <c r="GK18" s="54"/>
      <c r="GL18" s="54"/>
      <c r="GM18" s="54"/>
      <c r="GN18" s="54"/>
      <c r="GO18" s="54"/>
      <c r="GP18" s="54"/>
      <c r="GQ18" s="54"/>
      <c r="GR18" s="54"/>
      <c r="GS18" s="54"/>
      <c r="GT18" s="54"/>
      <c r="GU18" s="54"/>
      <c r="GV18" s="54"/>
      <c r="GW18" s="54"/>
      <c r="GX18" s="54"/>
      <c r="GY18" s="54"/>
      <c r="GZ18" s="54"/>
      <c r="HA18" s="54"/>
      <c r="HB18" s="54"/>
      <c r="HC18" s="54"/>
      <c r="HD18" s="54"/>
      <c r="HE18" s="54"/>
      <c r="HF18" s="54"/>
      <c r="HG18" s="54"/>
      <c r="HH18" s="54"/>
      <c r="HI18" s="54"/>
      <c r="HJ18" s="54"/>
      <c r="HK18" s="54"/>
      <c r="HL18" s="54"/>
      <c r="HM18" s="54"/>
      <c r="HN18" s="54"/>
      <c r="HO18" s="54"/>
      <c r="HP18" s="54"/>
      <c r="HQ18" s="54"/>
      <c r="HR18" s="54"/>
      <c r="HS18" s="54"/>
      <c r="HT18" s="54"/>
      <c r="HU18" s="54"/>
      <c r="HV18" s="54"/>
      <c r="HW18" s="54"/>
      <c r="HX18" s="54"/>
      <c r="HY18" s="54"/>
      <c r="HZ18" s="54"/>
      <c r="IA18" s="54"/>
      <c r="IB18" s="54"/>
      <c r="IC18" s="54"/>
      <c r="ID18" s="54"/>
      <c r="IE18" s="54"/>
      <c r="IF18" s="54"/>
      <c r="IG18" s="54"/>
      <c r="IH18" s="54"/>
      <c r="II18" s="54"/>
      <c r="IJ18" s="54"/>
      <c r="IK18" s="54"/>
      <c r="IL18" s="54"/>
      <c r="IM18" s="54"/>
      <c r="IN18" s="54"/>
      <c r="IO18" s="54"/>
      <c r="IP18" s="54"/>
      <c r="IQ18" s="54"/>
      <c r="IR18" s="54"/>
      <c r="IS18" s="54"/>
      <c r="IT18" s="54"/>
      <c r="IU18" s="54"/>
      <c r="IV18" s="54"/>
    </row>
    <row r="19" customFormat="false" ht="15" hidden="false" customHeight="true" outlineLevel="0" collapsed="false">
      <c r="A19" s="42" t="s">
        <v>41</v>
      </c>
      <c r="B19" s="42" t="n">
        <v>139</v>
      </c>
      <c r="C19" s="42" t="n">
        <v>117</v>
      </c>
      <c r="D19" s="42" t="n">
        <v>208</v>
      </c>
      <c r="E19" s="42" t="n">
        <v>971.26</v>
      </c>
      <c r="F19" s="42" t="n">
        <v>230</v>
      </c>
      <c r="G19" s="42" t="n">
        <v>1034.02</v>
      </c>
      <c r="H19" s="42" t="n">
        <v>327.77</v>
      </c>
      <c r="I19" s="42" t="n">
        <v>1260</v>
      </c>
      <c r="J19" s="42" t="n">
        <v>400</v>
      </c>
      <c r="K19" s="26" t="n">
        <f aca="false">J19-F19</f>
        <v>170</v>
      </c>
      <c r="L19" s="27" t="n">
        <f aca="false">D19/22819*0.5+K19/27480*0.5</f>
        <v>0.00765076416502936</v>
      </c>
      <c r="M19" s="28" t="n">
        <f aca="false">L19*980</f>
        <v>7.49774888172877</v>
      </c>
      <c r="N19" s="29"/>
      <c r="O19" s="25" t="n">
        <f aca="false">M19+N19</f>
        <v>7.49774888172877</v>
      </c>
      <c r="P19" s="42" t="s">
        <v>24</v>
      </c>
      <c r="Q19" s="43"/>
      <c r="R19" s="44"/>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c r="BV19" s="44"/>
      <c r="BW19" s="44"/>
      <c r="BX19" s="44"/>
      <c r="BY19" s="44"/>
      <c r="BZ19" s="44"/>
      <c r="CA19" s="44"/>
      <c r="CB19" s="44"/>
      <c r="CC19" s="44"/>
      <c r="CD19" s="44"/>
      <c r="CE19" s="44"/>
      <c r="CF19" s="44"/>
      <c r="CG19" s="44"/>
      <c r="CH19" s="44"/>
      <c r="CI19" s="44"/>
      <c r="CJ19" s="44"/>
      <c r="CK19" s="44"/>
      <c r="CL19" s="44"/>
      <c r="CM19" s="44"/>
      <c r="CN19" s="44"/>
      <c r="CO19" s="44"/>
      <c r="CP19" s="44"/>
      <c r="CQ19" s="44"/>
      <c r="CR19" s="44"/>
      <c r="CS19" s="44"/>
      <c r="CT19" s="44"/>
      <c r="CU19" s="44"/>
      <c r="CV19" s="44"/>
      <c r="CW19" s="44"/>
      <c r="CX19" s="44"/>
      <c r="CY19" s="44"/>
      <c r="CZ19" s="44"/>
      <c r="DA19" s="44"/>
      <c r="DB19" s="44"/>
      <c r="DC19" s="44"/>
      <c r="DD19" s="44"/>
      <c r="DE19" s="44"/>
      <c r="DF19" s="44"/>
      <c r="DG19" s="44"/>
      <c r="DH19" s="44"/>
      <c r="DI19" s="44"/>
      <c r="DJ19" s="44"/>
      <c r="DK19" s="44"/>
      <c r="DL19" s="44"/>
      <c r="DM19" s="44"/>
      <c r="DN19" s="44"/>
      <c r="DO19" s="44"/>
      <c r="DP19" s="44"/>
      <c r="DQ19" s="44"/>
      <c r="DR19" s="44"/>
      <c r="DS19" s="44"/>
      <c r="DT19" s="44"/>
      <c r="DU19" s="44"/>
      <c r="DV19" s="44"/>
      <c r="DW19" s="44"/>
      <c r="DX19" s="44"/>
      <c r="DY19" s="44"/>
      <c r="DZ19" s="44"/>
      <c r="EA19" s="44"/>
      <c r="EB19" s="44"/>
      <c r="EC19" s="44"/>
      <c r="ED19" s="44"/>
      <c r="EE19" s="44"/>
      <c r="EF19" s="44"/>
      <c r="EG19" s="44"/>
      <c r="EH19" s="44"/>
      <c r="EI19" s="44"/>
      <c r="EJ19" s="44"/>
      <c r="EK19" s="44"/>
      <c r="EL19" s="44"/>
      <c r="EM19" s="44"/>
      <c r="EN19" s="44"/>
      <c r="EO19" s="44"/>
      <c r="EP19" s="44"/>
      <c r="EQ19" s="44"/>
      <c r="ER19" s="44"/>
      <c r="ES19" s="44"/>
      <c r="ET19" s="44"/>
      <c r="EU19" s="44"/>
      <c r="EV19" s="44"/>
      <c r="EW19" s="44"/>
      <c r="EX19" s="44"/>
      <c r="EY19" s="44"/>
      <c r="EZ19" s="44"/>
      <c r="FA19" s="44"/>
      <c r="FB19" s="44"/>
      <c r="FC19" s="44"/>
      <c r="FD19" s="44"/>
      <c r="FE19" s="44"/>
      <c r="FF19" s="44"/>
      <c r="FG19" s="44"/>
      <c r="FH19" s="44"/>
      <c r="FI19" s="44"/>
      <c r="FJ19" s="44"/>
      <c r="FK19" s="44"/>
      <c r="FL19" s="44"/>
      <c r="FM19" s="44"/>
      <c r="FN19" s="44"/>
      <c r="FO19" s="44"/>
      <c r="FP19" s="44"/>
      <c r="FQ19" s="44"/>
      <c r="FR19" s="44"/>
      <c r="FS19" s="44"/>
      <c r="FT19" s="44"/>
      <c r="FU19" s="44"/>
      <c r="FV19" s="44"/>
      <c r="FW19" s="44"/>
      <c r="FX19" s="44"/>
      <c r="FY19" s="44"/>
      <c r="FZ19" s="44"/>
      <c r="GA19" s="44"/>
      <c r="GB19" s="44"/>
      <c r="GC19" s="44"/>
      <c r="GD19" s="44"/>
      <c r="GE19" s="44"/>
      <c r="GF19" s="44"/>
      <c r="GG19" s="44"/>
      <c r="GH19" s="44"/>
      <c r="GI19" s="44"/>
      <c r="GJ19" s="44"/>
      <c r="GK19" s="44"/>
      <c r="GL19" s="44"/>
      <c r="GM19" s="44"/>
      <c r="GN19" s="44"/>
      <c r="GO19" s="44"/>
      <c r="GP19" s="44"/>
      <c r="GQ19" s="44"/>
      <c r="GR19" s="44"/>
      <c r="GS19" s="44"/>
      <c r="GT19" s="44"/>
      <c r="GU19" s="44"/>
      <c r="GV19" s="44"/>
      <c r="GW19" s="44"/>
      <c r="GX19" s="44"/>
      <c r="GY19" s="44"/>
      <c r="GZ19" s="44"/>
      <c r="HA19" s="44"/>
      <c r="HB19" s="44"/>
      <c r="HC19" s="44"/>
      <c r="HD19" s="44"/>
      <c r="HE19" s="44"/>
      <c r="HF19" s="44"/>
      <c r="HG19" s="44"/>
      <c r="HH19" s="44"/>
      <c r="HI19" s="44"/>
      <c r="HJ19" s="44"/>
      <c r="HK19" s="44"/>
      <c r="HL19" s="44"/>
      <c r="HM19" s="44"/>
      <c r="HN19" s="44"/>
      <c r="HO19" s="44"/>
      <c r="HP19" s="44"/>
      <c r="HQ19" s="44"/>
      <c r="HR19" s="44"/>
      <c r="HS19" s="44"/>
      <c r="HT19" s="44"/>
      <c r="HU19" s="44"/>
      <c r="HV19" s="44"/>
      <c r="HW19" s="44"/>
      <c r="HX19" s="44"/>
      <c r="HY19" s="44"/>
      <c r="HZ19" s="44"/>
      <c r="IA19" s="44"/>
      <c r="IB19" s="44"/>
      <c r="IC19" s="44"/>
      <c r="ID19" s="44"/>
      <c r="IE19" s="44"/>
      <c r="IF19" s="44"/>
      <c r="IG19" s="44"/>
      <c r="IH19" s="44"/>
      <c r="II19" s="44"/>
      <c r="IJ19" s="44"/>
      <c r="IK19" s="44"/>
      <c r="IL19" s="44"/>
      <c r="IM19" s="44"/>
      <c r="IN19" s="44"/>
      <c r="IO19" s="44"/>
      <c r="IP19" s="44"/>
      <c r="IQ19" s="44"/>
      <c r="IR19" s="44"/>
      <c r="IS19" s="44"/>
      <c r="IT19" s="44"/>
      <c r="IU19" s="44"/>
      <c r="IV19" s="44"/>
    </row>
    <row r="20" customFormat="false" ht="15" hidden="false" customHeight="true" outlineLevel="0" collapsed="false">
      <c r="A20" s="42" t="s">
        <v>42</v>
      </c>
      <c r="B20" s="42" t="n">
        <v>151</v>
      </c>
      <c r="C20" s="42" t="n">
        <v>112</v>
      </c>
      <c r="D20" s="42" t="n">
        <v>225</v>
      </c>
      <c r="E20" s="42" t="n">
        <v>1446.63</v>
      </c>
      <c r="F20" s="42" t="n">
        <v>109.4</v>
      </c>
      <c r="G20" s="42" t="n">
        <v>1106.1</v>
      </c>
      <c r="H20" s="42" t="n">
        <v>113.91</v>
      </c>
      <c r="I20" s="42" t="n">
        <v>1786.63</v>
      </c>
      <c r="J20" s="42" t="n">
        <v>333.91</v>
      </c>
      <c r="K20" s="26" t="n">
        <f aca="false">J20-F20</f>
        <v>224.51</v>
      </c>
      <c r="L20" s="27" t="n">
        <f aca="false">D20/22819*0.5+K20/27480*0.5</f>
        <v>0.00901507299581103</v>
      </c>
      <c r="M20" s="28" t="n">
        <f aca="false">L20*980</f>
        <v>8.83477153589481</v>
      </c>
      <c r="N20" s="29"/>
      <c r="O20" s="25" t="n">
        <f aca="false">M20+N20</f>
        <v>8.83477153589481</v>
      </c>
      <c r="P20" s="42" t="s">
        <v>24</v>
      </c>
      <c r="Q20" s="56" t="s">
        <v>43</v>
      </c>
      <c r="R20" s="44"/>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4"/>
      <c r="DE20" s="44"/>
      <c r="DF20" s="44"/>
      <c r="DG20" s="44"/>
      <c r="DH20" s="44"/>
      <c r="DI20" s="44"/>
      <c r="DJ20" s="44"/>
      <c r="DK20" s="44"/>
      <c r="DL20" s="44"/>
      <c r="DM20" s="44"/>
      <c r="DN20" s="44"/>
      <c r="DO20" s="44"/>
      <c r="DP20" s="44"/>
      <c r="DQ20" s="44"/>
      <c r="DR20" s="44"/>
      <c r="DS20" s="44"/>
      <c r="DT20" s="44"/>
      <c r="DU20" s="44"/>
      <c r="DV20" s="44"/>
      <c r="DW20" s="44"/>
      <c r="DX20" s="44"/>
      <c r="DY20" s="44"/>
      <c r="DZ20" s="44"/>
      <c r="EA20" s="44"/>
      <c r="EB20" s="44"/>
      <c r="EC20" s="44"/>
      <c r="ED20" s="44"/>
      <c r="EE20" s="44"/>
      <c r="EF20" s="44"/>
      <c r="EG20" s="44"/>
      <c r="EH20" s="44"/>
      <c r="EI20" s="44"/>
      <c r="EJ20" s="44"/>
      <c r="EK20" s="44"/>
      <c r="EL20" s="44"/>
      <c r="EM20" s="44"/>
      <c r="EN20" s="44"/>
      <c r="EO20" s="44"/>
      <c r="EP20" s="44"/>
      <c r="EQ20" s="44"/>
      <c r="ER20" s="44"/>
      <c r="ES20" s="44"/>
      <c r="ET20" s="44"/>
      <c r="EU20" s="44"/>
      <c r="EV20" s="44"/>
      <c r="EW20" s="44"/>
      <c r="EX20" s="44"/>
      <c r="EY20" s="44"/>
      <c r="EZ20" s="44"/>
      <c r="FA20" s="44"/>
      <c r="FB20" s="44"/>
      <c r="FC20" s="44"/>
      <c r="FD20" s="44"/>
      <c r="FE20" s="44"/>
      <c r="FF20" s="44"/>
      <c r="FG20" s="44"/>
      <c r="FH20" s="44"/>
      <c r="FI20" s="44"/>
      <c r="FJ20" s="44"/>
      <c r="FK20" s="44"/>
      <c r="FL20" s="44"/>
      <c r="FM20" s="44"/>
      <c r="FN20" s="44"/>
      <c r="FO20" s="44"/>
      <c r="FP20" s="44"/>
      <c r="FQ20" s="44"/>
      <c r="FR20" s="44"/>
      <c r="FS20" s="44"/>
      <c r="FT20" s="44"/>
      <c r="FU20" s="44"/>
      <c r="FV20" s="44"/>
      <c r="FW20" s="44"/>
      <c r="FX20" s="44"/>
      <c r="FY20" s="44"/>
      <c r="FZ20" s="44"/>
      <c r="GA20" s="44"/>
      <c r="GB20" s="44"/>
      <c r="GC20" s="44"/>
      <c r="GD20" s="44"/>
      <c r="GE20" s="44"/>
      <c r="GF20" s="44"/>
      <c r="GG20" s="44"/>
      <c r="GH20" s="44"/>
      <c r="GI20" s="44"/>
      <c r="GJ20" s="44"/>
      <c r="GK20" s="44"/>
      <c r="GL20" s="44"/>
      <c r="GM20" s="44"/>
      <c r="GN20" s="44"/>
      <c r="GO20" s="44"/>
      <c r="GP20" s="44"/>
      <c r="GQ20" s="44"/>
      <c r="GR20" s="44"/>
      <c r="GS20" s="44"/>
      <c r="GT20" s="44"/>
      <c r="GU20" s="44"/>
      <c r="GV20" s="44"/>
      <c r="GW20" s="44"/>
      <c r="GX20" s="44"/>
      <c r="GY20" s="44"/>
      <c r="GZ20" s="44"/>
      <c r="HA20" s="44"/>
      <c r="HB20" s="44"/>
      <c r="HC20" s="44"/>
      <c r="HD20" s="44"/>
      <c r="HE20" s="44"/>
      <c r="HF20" s="44"/>
      <c r="HG20" s="44"/>
      <c r="HH20" s="44"/>
      <c r="HI20" s="44"/>
      <c r="HJ20" s="44"/>
      <c r="HK20" s="44"/>
      <c r="HL20" s="44"/>
      <c r="HM20" s="44"/>
      <c r="HN20" s="44"/>
      <c r="HO20" s="44"/>
      <c r="HP20" s="44"/>
      <c r="HQ20" s="44"/>
      <c r="HR20" s="44"/>
      <c r="HS20" s="44"/>
      <c r="HT20" s="44"/>
      <c r="HU20" s="44"/>
      <c r="HV20" s="44"/>
      <c r="HW20" s="44"/>
      <c r="HX20" s="44"/>
      <c r="HY20" s="44"/>
      <c r="HZ20" s="44"/>
      <c r="IA20" s="44"/>
      <c r="IB20" s="44"/>
      <c r="IC20" s="44"/>
      <c r="ID20" s="44"/>
      <c r="IE20" s="44"/>
      <c r="IF20" s="44"/>
      <c r="IG20" s="44"/>
      <c r="IH20" s="44"/>
      <c r="II20" s="44"/>
      <c r="IJ20" s="44"/>
      <c r="IK20" s="44"/>
      <c r="IL20" s="44"/>
      <c r="IM20" s="44"/>
      <c r="IN20" s="44"/>
      <c r="IO20" s="44"/>
      <c r="IP20" s="44"/>
      <c r="IQ20" s="44"/>
      <c r="IR20" s="44"/>
      <c r="IS20" s="44"/>
      <c r="IT20" s="44"/>
      <c r="IU20" s="44"/>
      <c r="IV20" s="44"/>
    </row>
    <row r="21" customFormat="false" ht="15" hidden="false" customHeight="true" outlineLevel="0" collapsed="false">
      <c r="A21" s="42" t="s">
        <v>44</v>
      </c>
      <c r="B21" s="42" t="n">
        <v>44</v>
      </c>
      <c r="C21" s="42" t="n">
        <v>32</v>
      </c>
      <c r="D21" s="42" t="n">
        <v>40</v>
      </c>
      <c r="E21" s="42" t="n">
        <v>370.58</v>
      </c>
      <c r="F21" s="42" t="n">
        <v>47.5</v>
      </c>
      <c r="G21" s="42" t="n">
        <v>444.54</v>
      </c>
      <c r="H21" s="42" t="n">
        <v>70.06</v>
      </c>
      <c r="I21" s="42" t="n">
        <v>471.69</v>
      </c>
      <c r="J21" s="42" t="n">
        <v>72.06</v>
      </c>
      <c r="K21" s="26" t="n">
        <f aca="false">J21-F21</f>
        <v>24.56</v>
      </c>
      <c r="L21" s="27" t="n">
        <f aca="false">D21/22819*0.5+K21/27480*0.5</f>
        <v>0.00132333304819594</v>
      </c>
      <c r="M21" s="28" t="n">
        <f aca="false">L21*980</f>
        <v>1.29686638723202</v>
      </c>
      <c r="N21" s="29"/>
      <c r="O21" s="25" t="n">
        <f aca="false">M21+N21</f>
        <v>1.29686638723202</v>
      </c>
      <c r="P21" s="42" t="s">
        <v>24</v>
      </c>
      <c r="Q21" s="56"/>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c r="DJ21" s="44"/>
      <c r="DK21" s="44"/>
      <c r="DL21" s="44"/>
      <c r="DM21" s="44"/>
      <c r="DN21" s="44"/>
      <c r="DO21" s="44"/>
      <c r="DP21" s="44"/>
      <c r="DQ21" s="44"/>
      <c r="DR21" s="44"/>
      <c r="DS21" s="44"/>
      <c r="DT21" s="44"/>
      <c r="DU21" s="44"/>
      <c r="DV21" s="44"/>
      <c r="DW21" s="44"/>
      <c r="DX21" s="44"/>
      <c r="DY21" s="44"/>
      <c r="DZ21" s="44"/>
      <c r="EA21" s="44"/>
      <c r="EB21" s="44"/>
      <c r="EC21" s="44"/>
      <c r="ED21" s="44"/>
      <c r="EE21" s="44"/>
      <c r="EF21" s="44"/>
      <c r="EG21" s="44"/>
      <c r="EH21" s="44"/>
      <c r="EI21" s="44"/>
      <c r="EJ21" s="44"/>
      <c r="EK21" s="44"/>
      <c r="EL21" s="44"/>
      <c r="EM21" s="44"/>
      <c r="EN21" s="44"/>
      <c r="EO21" s="44"/>
      <c r="EP21" s="44"/>
      <c r="EQ21" s="44"/>
      <c r="ER21" s="44"/>
      <c r="ES21" s="44"/>
      <c r="ET21" s="44"/>
      <c r="EU21" s="44"/>
      <c r="EV21" s="44"/>
      <c r="EW21" s="44"/>
      <c r="EX21" s="44"/>
      <c r="EY21" s="44"/>
      <c r="EZ21" s="44"/>
      <c r="FA21" s="44"/>
      <c r="FB21" s="44"/>
      <c r="FC21" s="44"/>
      <c r="FD21" s="44"/>
      <c r="FE21" s="44"/>
      <c r="FF21" s="44"/>
      <c r="FG21" s="44"/>
      <c r="FH21" s="44"/>
      <c r="FI21" s="44"/>
      <c r="FJ21" s="44"/>
      <c r="FK21" s="44"/>
      <c r="FL21" s="44"/>
      <c r="FM21" s="44"/>
      <c r="FN21" s="44"/>
      <c r="FO21" s="44"/>
      <c r="FP21" s="44"/>
      <c r="FQ21" s="44"/>
      <c r="FR21" s="44"/>
      <c r="FS21" s="44"/>
      <c r="FT21" s="44"/>
      <c r="FU21" s="44"/>
      <c r="FV21" s="44"/>
      <c r="FW21" s="44"/>
      <c r="FX21" s="44"/>
      <c r="FY21" s="44"/>
      <c r="FZ21" s="44"/>
      <c r="GA21" s="44"/>
      <c r="GB21" s="44"/>
      <c r="GC21" s="44"/>
      <c r="GD21" s="44"/>
      <c r="GE21" s="44"/>
      <c r="GF21" s="44"/>
      <c r="GG21" s="44"/>
      <c r="GH21" s="44"/>
      <c r="GI21" s="44"/>
      <c r="GJ21" s="44"/>
      <c r="GK21" s="44"/>
      <c r="GL21" s="44"/>
      <c r="GM21" s="44"/>
      <c r="GN21" s="44"/>
      <c r="GO21" s="44"/>
      <c r="GP21" s="44"/>
      <c r="GQ21" s="44"/>
      <c r="GR21" s="44"/>
      <c r="GS21" s="44"/>
      <c r="GT21" s="44"/>
      <c r="GU21" s="44"/>
      <c r="GV21" s="44"/>
      <c r="GW21" s="44"/>
      <c r="GX21" s="44"/>
      <c r="GY21" s="44"/>
      <c r="GZ21" s="44"/>
      <c r="HA21" s="44"/>
      <c r="HB21" s="44"/>
      <c r="HC21" s="44"/>
      <c r="HD21" s="44"/>
      <c r="HE21" s="44"/>
      <c r="HF21" s="44"/>
      <c r="HG21" s="44"/>
      <c r="HH21" s="44"/>
      <c r="HI21" s="44"/>
      <c r="HJ21" s="44"/>
      <c r="HK21" s="44"/>
      <c r="HL21" s="44"/>
      <c r="HM21" s="44"/>
      <c r="HN21" s="44"/>
      <c r="HO21" s="44"/>
      <c r="HP21" s="44"/>
      <c r="HQ21" s="44"/>
      <c r="HR21" s="44"/>
      <c r="HS21" s="44"/>
      <c r="HT21" s="44"/>
      <c r="HU21" s="44"/>
      <c r="HV21" s="44"/>
      <c r="HW21" s="44"/>
      <c r="HX21" s="44"/>
      <c r="HY21" s="44"/>
      <c r="HZ21" s="44"/>
      <c r="IA21" s="44"/>
      <c r="IB21" s="44"/>
      <c r="IC21" s="44"/>
      <c r="ID21" s="44"/>
      <c r="IE21" s="44"/>
      <c r="IF21" s="44"/>
      <c r="IG21" s="44"/>
      <c r="IH21" s="44"/>
      <c r="II21" s="44"/>
      <c r="IJ21" s="44"/>
      <c r="IK21" s="44"/>
      <c r="IL21" s="44"/>
      <c r="IM21" s="44"/>
      <c r="IN21" s="44"/>
      <c r="IO21" s="44"/>
      <c r="IP21" s="44"/>
      <c r="IQ21" s="44"/>
      <c r="IR21" s="44"/>
      <c r="IS21" s="44"/>
      <c r="IT21" s="44"/>
      <c r="IU21" s="44"/>
      <c r="IV21" s="44"/>
    </row>
    <row r="22" customFormat="false" ht="15" hidden="false" customHeight="true" outlineLevel="0" collapsed="false">
      <c r="A22" s="42" t="s">
        <v>45</v>
      </c>
      <c r="B22" s="42" t="n">
        <v>74</v>
      </c>
      <c r="C22" s="42" t="n">
        <v>56</v>
      </c>
      <c r="D22" s="42" t="n">
        <v>57</v>
      </c>
      <c r="E22" s="42" t="n">
        <v>593.19</v>
      </c>
      <c r="F22" s="42" t="n">
        <v>546.37</v>
      </c>
      <c r="G22" s="42" t="n">
        <v>657.07</v>
      </c>
      <c r="H22" s="42" t="n">
        <v>610.25</v>
      </c>
      <c r="I22" s="42" t="n">
        <v>788.484</v>
      </c>
      <c r="J22" s="42" t="n">
        <v>732.3</v>
      </c>
      <c r="K22" s="26" t="n">
        <f aca="false">J22-F22</f>
        <v>185.93</v>
      </c>
      <c r="L22" s="27" t="n">
        <f aca="false">D22/22819*0.5+K22/27480*0.5</f>
        <v>0.00463196502308241</v>
      </c>
      <c r="M22" s="28" t="n">
        <f aca="false">L22*980</f>
        <v>4.53932572262077</v>
      </c>
      <c r="N22" s="29"/>
      <c r="O22" s="25" t="n">
        <f aca="false">M22+N22</f>
        <v>4.53932572262077</v>
      </c>
      <c r="P22" s="42" t="s">
        <v>24</v>
      </c>
      <c r="Q22" s="56"/>
      <c r="R22" s="44"/>
      <c r="S22" s="44"/>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c r="BV22" s="44"/>
      <c r="BW22" s="44"/>
      <c r="BX22" s="44"/>
      <c r="BY22" s="44"/>
      <c r="BZ22" s="44"/>
      <c r="CA22" s="44"/>
      <c r="CB22" s="44"/>
      <c r="CC22" s="44"/>
      <c r="CD22" s="44"/>
      <c r="CE22" s="44"/>
      <c r="CF22" s="44"/>
      <c r="CG22" s="44"/>
      <c r="CH22" s="44"/>
      <c r="CI22" s="44"/>
      <c r="CJ22" s="44"/>
      <c r="CK22" s="44"/>
      <c r="CL22" s="44"/>
      <c r="CM22" s="44"/>
      <c r="CN22" s="44"/>
      <c r="CO22" s="44"/>
      <c r="CP22" s="44"/>
      <c r="CQ22" s="44"/>
      <c r="CR22" s="44"/>
      <c r="CS22" s="44"/>
      <c r="CT22" s="44"/>
      <c r="CU22" s="44"/>
      <c r="CV22" s="44"/>
      <c r="CW22" s="44"/>
      <c r="CX22" s="44"/>
      <c r="CY22" s="44"/>
      <c r="CZ22" s="44"/>
      <c r="DA22" s="44"/>
      <c r="DB22" s="44"/>
      <c r="DC22" s="44"/>
      <c r="DD22" s="44"/>
      <c r="DE22" s="44"/>
      <c r="DF22" s="44"/>
      <c r="DG22" s="44"/>
      <c r="DH22" s="44"/>
      <c r="DI22" s="44"/>
      <c r="DJ22" s="44"/>
      <c r="DK22" s="44"/>
      <c r="DL22" s="44"/>
      <c r="DM22" s="44"/>
      <c r="DN22" s="44"/>
      <c r="DO22" s="44"/>
      <c r="DP22" s="44"/>
      <c r="DQ22" s="44"/>
      <c r="DR22" s="44"/>
      <c r="DS22" s="44"/>
      <c r="DT22" s="44"/>
      <c r="DU22" s="44"/>
      <c r="DV22" s="44"/>
      <c r="DW22" s="44"/>
      <c r="DX22" s="44"/>
      <c r="DY22" s="44"/>
      <c r="DZ22" s="44"/>
      <c r="EA22" s="44"/>
      <c r="EB22" s="44"/>
      <c r="EC22" s="44"/>
      <c r="ED22" s="44"/>
      <c r="EE22" s="44"/>
      <c r="EF22" s="44"/>
      <c r="EG22" s="44"/>
      <c r="EH22" s="44"/>
      <c r="EI22" s="44"/>
      <c r="EJ22" s="44"/>
      <c r="EK22" s="44"/>
      <c r="EL22" s="44"/>
      <c r="EM22" s="44"/>
      <c r="EN22" s="44"/>
      <c r="EO22" s="44"/>
      <c r="EP22" s="44"/>
      <c r="EQ22" s="44"/>
      <c r="ER22" s="44"/>
      <c r="ES22" s="44"/>
      <c r="ET22" s="44"/>
      <c r="EU22" s="44"/>
      <c r="EV22" s="44"/>
      <c r="EW22" s="44"/>
      <c r="EX22" s="44"/>
      <c r="EY22" s="44"/>
      <c r="EZ22" s="44"/>
      <c r="FA22" s="44"/>
      <c r="FB22" s="44"/>
      <c r="FC22" s="44"/>
      <c r="FD22" s="44"/>
      <c r="FE22" s="44"/>
      <c r="FF22" s="44"/>
      <c r="FG22" s="44"/>
      <c r="FH22" s="44"/>
      <c r="FI22" s="44"/>
      <c r="FJ22" s="44"/>
      <c r="FK22" s="44"/>
      <c r="FL22" s="44"/>
      <c r="FM22" s="44"/>
      <c r="FN22" s="44"/>
      <c r="FO22" s="44"/>
      <c r="FP22" s="44"/>
      <c r="FQ22" s="44"/>
      <c r="FR22" s="44"/>
      <c r="FS22" s="44"/>
      <c r="FT22" s="44"/>
      <c r="FU22" s="44"/>
      <c r="FV22" s="44"/>
      <c r="FW22" s="44"/>
      <c r="FX22" s="44"/>
      <c r="FY22" s="44"/>
      <c r="FZ22" s="44"/>
      <c r="GA22" s="44"/>
      <c r="GB22" s="44"/>
      <c r="GC22" s="44"/>
      <c r="GD22" s="44"/>
      <c r="GE22" s="44"/>
      <c r="GF22" s="44"/>
      <c r="GG22" s="44"/>
      <c r="GH22" s="44"/>
      <c r="GI22" s="44"/>
      <c r="GJ22" s="44"/>
      <c r="GK22" s="44"/>
      <c r="GL22" s="44"/>
      <c r="GM22" s="44"/>
      <c r="GN22" s="44"/>
      <c r="GO22" s="44"/>
      <c r="GP22" s="44"/>
      <c r="GQ22" s="44"/>
      <c r="GR22" s="44"/>
      <c r="GS22" s="44"/>
      <c r="GT22" s="44"/>
      <c r="GU22" s="44"/>
      <c r="GV22" s="44"/>
      <c r="GW22" s="44"/>
      <c r="GX22" s="44"/>
      <c r="GY22" s="44"/>
      <c r="GZ22" s="44"/>
      <c r="HA22" s="44"/>
      <c r="HB22" s="44"/>
      <c r="HC22" s="44"/>
      <c r="HD22" s="44"/>
      <c r="HE22" s="44"/>
      <c r="HF22" s="44"/>
      <c r="HG22" s="44"/>
      <c r="HH22" s="44"/>
      <c r="HI22" s="44"/>
      <c r="HJ22" s="44"/>
      <c r="HK22" s="44"/>
      <c r="HL22" s="44"/>
      <c r="HM22" s="44"/>
      <c r="HN22" s="44"/>
      <c r="HO22" s="44"/>
      <c r="HP22" s="44"/>
      <c r="HQ22" s="44"/>
      <c r="HR22" s="44"/>
      <c r="HS22" s="44"/>
      <c r="HT22" s="44"/>
      <c r="HU22" s="44"/>
      <c r="HV22" s="44"/>
      <c r="HW22" s="44"/>
      <c r="HX22" s="44"/>
      <c r="HY22" s="44"/>
      <c r="HZ22" s="44"/>
      <c r="IA22" s="44"/>
      <c r="IB22" s="44"/>
      <c r="IC22" s="44"/>
      <c r="ID22" s="44"/>
      <c r="IE22" s="44"/>
      <c r="IF22" s="44"/>
      <c r="IG22" s="44"/>
      <c r="IH22" s="44"/>
      <c r="II22" s="44"/>
      <c r="IJ22" s="44"/>
      <c r="IK22" s="44"/>
      <c r="IL22" s="44"/>
      <c r="IM22" s="44"/>
      <c r="IN22" s="44"/>
      <c r="IO22" s="44"/>
      <c r="IP22" s="44"/>
      <c r="IQ22" s="44"/>
      <c r="IR22" s="44"/>
      <c r="IS22" s="44"/>
      <c r="IT22" s="44"/>
      <c r="IU22" s="44"/>
      <c r="IV22" s="44"/>
    </row>
    <row r="23" customFormat="false" ht="15" hidden="false" customHeight="true" outlineLevel="0" collapsed="false">
      <c r="A23" s="42" t="s">
        <v>46</v>
      </c>
      <c r="B23" s="42" t="n">
        <v>71</v>
      </c>
      <c r="C23" s="42" t="n">
        <v>44</v>
      </c>
      <c r="D23" s="42" t="n">
        <v>59</v>
      </c>
      <c r="E23" s="42" t="n">
        <v>126.66</v>
      </c>
      <c r="F23" s="42" t="n">
        <v>37</v>
      </c>
      <c r="G23" s="42" t="n">
        <v>452</v>
      </c>
      <c r="H23" s="42" t="n">
        <v>113</v>
      </c>
      <c r="I23" s="42" t="n">
        <v>550</v>
      </c>
      <c r="J23" s="42" t="n">
        <v>130</v>
      </c>
      <c r="K23" s="26" t="n">
        <f aca="false">J23-F23</f>
        <v>93</v>
      </c>
      <c r="L23" s="27" t="n">
        <f aca="false">D23/22819*0.5+K23/27480*0.5</f>
        <v>0.00298492206850531</v>
      </c>
      <c r="M23" s="28" t="n">
        <f aca="false">L23*980</f>
        <v>2.92522362713521</v>
      </c>
      <c r="N23" s="29"/>
      <c r="O23" s="25" t="n">
        <f aca="false">M23+N23</f>
        <v>2.92522362713521</v>
      </c>
      <c r="P23" s="42" t="s">
        <v>24</v>
      </c>
      <c r="Q23" s="56"/>
      <c r="R23" s="44"/>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c r="BV23" s="44"/>
      <c r="BW23" s="44"/>
      <c r="BX23" s="44"/>
      <c r="BY23" s="44"/>
      <c r="BZ23" s="44"/>
      <c r="CA23" s="44"/>
      <c r="CB23" s="44"/>
      <c r="CC23" s="44"/>
      <c r="CD23" s="44"/>
      <c r="CE23" s="44"/>
      <c r="CF23" s="44"/>
      <c r="CG23" s="44"/>
      <c r="CH23" s="44"/>
      <c r="CI23" s="44"/>
      <c r="CJ23" s="44"/>
      <c r="CK23" s="44"/>
      <c r="CL23" s="44"/>
      <c r="CM23" s="44"/>
      <c r="CN23" s="44"/>
      <c r="CO23" s="44"/>
      <c r="CP23" s="44"/>
      <c r="CQ23" s="44"/>
      <c r="CR23" s="44"/>
      <c r="CS23" s="44"/>
      <c r="CT23" s="44"/>
      <c r="CU23" s="44"/>
      <c r="CV23" s="44"/>
      <c r="CW23" s="44"/>
      <c r="CX23" s="44"/>
      <c r="CY23" s="44"/>
      <c r="CZ23" s="44"/>
      <c r="DA23" s="44"/>
      <c r="DB23" s="44"/>
      <c r="DC23" s="44"/>
      <c r="DD23" s="44"/>
      <c r="DE23" s="44"/>
      <c r="DF23" s="44"/>
      <c r="DG23" s="44"/>
      <c r="DH23" s="44"/>
      <c r="DI23" s="44"/>
      <c r="DJ23" s="44"/>
      <c r="DK23" s="44"/>
      <c r="DL23" s="44"/>
      <c r="DM23" s="44"/>
      <c r="DN23" s="44"/>
      <c r="DO23" s="44"/>
      <c r="DP23" s="44"/>
      <c r="DQ23" s="44"/>
      <c r="DR23" s="44"/>
      <c r="DS23" s="44"/>
      <c r="DT23" s="44"/>
      <c r="DU23" s="44"/>
      <c r="DV23" s="44"/>
      <c r="DW23" s="44"/>
      <c r="DX23" s="44"/>
      <c r="DY23" s="44"/>
      <c r="DZ23" s="44"/>
      <c r="EA23" s="44"/>
      <c r="EB23" s="44"/>
      <c r="EC23" s="44"/>
      <c r="ED23" s="44"/>
      <c r="EE23" s="44"/>
      <c r="EF23" s="44"/>
      <c r="EG23" s="44"/>
      <c r="EH23" s="44"/>
      <c r="EI23" s="44"/>
      <c r="EJ23" s="44"/>
      <c r="EK23" s="44"/>
      <c r="EL23" s="44"/>
      <c r="EM23" s="44"/>
      <c r="EN23" s="44"/>
      <c r="EO23" s="44"/>
      <c r="EP23" s="44"/>
      <c r="EQ23" s="44"/>
      <c r="ER23" s="44"/>
      <c r="ES23" s="44"/>
      <c r="ET23" s="44"/>
      <c r="EU23" s="44"/>
      <c r="EV23" s="44"/>
      <c r="EW23" s="44"/>
      <c r="EX23" s="44"/>
      <c r="EY23" s="44"/>
      <c r="EZ23" s="44"/>
      <c r="FA23" s="44"/>
      <c r="FB23" s="44"/>
      <c r="FC23" s="44"/>
      <c r="FD23" s="44"/>
      <c r="FE23" s="44"/>
      <c r="FF23" s="44"/>
      <c r="FG23" s="44"/>
      <c r="FH23" s="44"/>
      <c r="FI23" s="44"/>
      <c r="FJ23" s="44"/>
      <c r="FK23" s="44"/>
      <c r="FL23" s="44"/>
      <c r="FM23" s="44"/>
      <c r="FN23" s="44"/>
      <c r="FO23" s="44"/>
      <c r="FP23" s="44"/>
      <c r="FQ23" s="44"/>
      <c r="FR23" s="44"/>
      <c r="FS23" s="44"/>
      <c r="FT23" s="44"/>
      <c r="FU23" s="44"/>
      <c r="FV23" s="44"/>
      <c r="FW23" s="44"/>
      <c r="FX23" s="44"/>
      <c r="FY23" s="44"/>
      <c r="FZ23" s="44"/>
      <c r="GA23" s="44"/>
      <c r="GB23" s="44"/>
      <c r="GC23" s="44"/>
      <c r="GD23" s="44"/>
      <c r="GE23" s="44"/>
      <c r="GF23" s="44"/>
      <c r="GG23" s="44"/>
      <c r="GH23" s="44"/>
      <c r="GI23" s="44"/>
      <c r="GJ23" s="44"/>
      <c r="GK23" s="44"/>
      <c r="GL23" s="44"/>
      <c r="GM23" s="44"/>
      <c r="GN23" s="44"/>
      <c r="GO23" s="44"/>
      <c r="GP23" s="44"/>
      <c r="GQ23" s="44"/>
      <c r="GR23" s="44"/>
      <c r="GS23" s="44"/>
      <c r="GT23" s="44"/>
      <c r="GU23" s="44"/>
      <c r="GV23" s="44"/>
      <c r="GW23" s="44"/>
      <c r="GX23" s="44"/>
      <c r="GY23" s="44"/>
      <c r="GZ23" s="44"/>
      <c r="HA23" s="44"/>
      <c r="HB23" s="44"/>
      <c r="HC23" s="44"/>
      <c r="HD23" s="44"/>
      <c r="HE23" s="44"/>
      <c r="HF23" s="44"/>
      <c r="HG23" s="44"/>
      <c r="HH23" s="44"/>
      <c r="HI23" s="44"/>
      <c r="HJ23" s="44"/>
      <c r="HK23" s="44"/>
      <c r="HL23" s="44"/>
      <c r="HM23" s="44"/>
      <c r="HN23" s="44"/>
      <c r="HO23" s="44"/>
      <c r="HP23" s="44"/>
      <c r="HQ23" s="44"/>
      <c r="HR23" s="44"/>
      <c r="HS23" s="44"/>
      <c r="HT23" s="44"/>
      <c r="HU23" s="44"/>
      <c r="HV23" s="44"/>
      <c r="HW23" s="44"/>
      <c r="HX23" s="44"/>
      <c r="HY23" s="44"/>
      <c r="HZ23" s="44"/>
      <c r="IA23" s="44"/>
      <c r="IB23" s="44"/>
      <c r="IC23" s="44"/>
      <c r="ID23" s="44"/>
      <c r="IE23" s="44"/>
      <c r="IF23" s="44"/>
      <c r="IG23" s="44"/>
      <c r="IH23" s="44"/>
      <c r="II23" s="44"/>
      <c r="IJ23" s="44"/>
      <c r="IK23" s="44"/>
      <c r="IL23" s="44"/>
      <c r="IM23" s="44"/>
      <c r="IN23" s="44"/>
      <c r="IO23" s="44"/>
      <c r="IP23" s="44"/>
      <c r="IQ23" s="44"/>
      <c r="IR23" s="44"/>
      <c r="IS23" s="44"/>
      <c r="IT23" s="44"/>
      <c r="IU23" s="44"/>
      <c r="IV23" s="44"/>
    </row>
    <row r="24" customFormat="false" ht="15" hidden="false" customHeight="true" outlineLevel="0" collapsed="false">
      <c r="A24" s="48" t="s">
        <v>47</v>
      </c>
      <c r="B24" s="42" t="n">
        <v>76</v>
      </c>
      <c r="C24" s="42" t="n">
        <v>58</v>
      </c>
      <c r="D24" s="42" t="n">
        <v>44</v>
      </c>
      <c r="E24" s="42" t="n">
        <v>591</v>
      </c>
      <c r="F24" s="42" t="n">
        <v>180</v>
      </c>
      <c r="G24" s="42" t="n">
        <v>718</v>
      </c>
      <c r="H24" s="57" t="n">
        <v>240</v>
      </c>
      <c r="I24" s="42" t="n">
        <v>980</v>
      </c>
      <c r="J24" s="42" t="n">
        <v>350</v>
      </c>
      <c r="K24" s="26" t="n">
        <f aca="false">J24-F24</f>
        <v>170</v>
      </c>
      <c r="L24" s="27" t="n">
        <f aca="false">D24/22819*0.5+K24/27480*0.5</f>
        <v>0.00405726751749879</v>
      </c>
      <c r="M24" s="28" t="n">
        <f aca="false">L24*980</f>
        <v>3.97612216714882</v>
      </c>
      <c r="N24" s="29"/>
      <c r="O24" s="25" t="n">
        <f aca="false">M24+N24</f>
        <v>3.97612216714882</v>
      </c>
      <c r="P24" s="42" t="s">
        <v>24</v>
      </c>
      <c r="Q24" s="58" t="s">
        <v>48</v>
      </c>
      <c r="R24" s="44"/>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c r="BV24" s="44"/>
      <c r="BW24" s="44"/>
      <c r="BX24" s="44"/>
      <c r="BY24" s="44"/>
      <c r="BZ24" s="44"/>
      <c r="CA24" s="44"/>
      <c r="CB24" s="44"/>
      <c r="CC24" s="44"/>
      <c r="CD24" s="44"/>
      <c r="CE24" s="44"/>
      <c r="CF24" s="44"/>
      <c r="CG24" s="44"/>
      <c r="CH24" s="44"/>
      <c r="CI24" s="44"/>
      <c r="CJ24" s="44"/>
      <c r="CK24" s="44"/>
      <c r="CL24" s="44"/>
      <c r="CM24" s="44"/>
      <c r="CN24" s="44"/>
      <c r="CO24" s="44"/>
      <c r="CP24" s="44"/>
      <c r="CQ24" s="44"/>
      <c r="CR24" s="44"/>
      <c r="CS24" s="44"/>
      <c r="CT24" s="44"/>
      <c r="CU24" s="44"/>
      <c r="CV24" s="44"/>
      <c r="CW24" s="44"/>
      <c r="CX24" s="44"/>
      <c r="CY24" s="44"/>
      <c r="CZ24" s="44"/>
      <c r="DA24" s="44"/>
      <c r="DB24" s="44"/>
      <c r="DC24" s="44"/>
      <c r="DD24" s="44"/>
      <c r="DE24" s="44"/>
      <c r="DF24" s="44"/>
      <c r="DG24" s="44"/>
      <c r="DH24" s="44"/>
      <c r="DI24" s="44"/>
      <c r="DJ24" s="44"/>
      <c r="DK24" s="44"/>
      <c r="DL24" s="44"/>
      <c r="DM24" s="44"/>
      <c r="DN24" s="44"/>
      <c r="DO24" s="44"/>
      <c r="DP24" s="44"/>
      <c r="DQ24" s="44"/>
      <c r="DR24" s="44"/>
      <c r="DS24" s="44"/>
      <c r="DT24" s="44"/>
      <c r="DU24" s="44"/>
      <c r="DV24" s="44"/>
      <c r="DW24" s="44"/>
      <c r="DX24" s="44"/>
      <c r="DY24" s="44"/>
      <c r="DZ24" s="44"/>
      <c r="EA24" s="44"/>
      <c r="EB24" s="44"/>
      <c r="EC24" s="44"/>
      <c r="ED24" s="44"/>
      <c r="EE24" s="44"/>
      <c r="EF24" s="44"/>
      <c r="EG24" s="44"/>
      <c r="EH24" s="44"/>
      <c r="EI24" s="44"/>
      <c r="EJ24" s="44"/>
      <c r="EK24" s="44"/>
      <c r="EL24" s="44"/>
      <c r="EM24" s="44"/>
      <c r="EN24" s="44"/>
      <c r="EO24" s="44"/>
      <c r="EP24" s="44"/>
      <c r="EQ24" s="44"/>
      <c r="ER24" s="44"/>
      <c r="ES24" s="44"/>
      <c r="ET24" s="44"/>
      <c r="EU24" s="44"/>
      <c r="EV24" s="44"/>
      <c r="EW24" s="44"/>
      <c r="EX24" s="44"/>
      <c r="EY24" s="44"/>
      <c r="EZ24" s="44"/>
      <c r="FA24" s="44"/>
      <c r="FB24" s="44"/>
      <c r="FC24" s="44"/>
      <c r="FD24" s="44"/>
      <c r="FE24" s="44"/>
      <c r="FF24" s="44"/>
      <c r="FG24" s="44"/>
      <c r="FH24" s="44"/>
      <c r="FI24" s="44"/>
      <c r="FJ24" s="44"/>
      <c r="FK24" s="44"/>
      <c r="FL24" s="44"/>
      <c r="FM24" s="44"/>
      <c r="FN24" s="44"/>
      <c r="FO24" s="44"/>
      <c r="FP24" s="44"/>
      <c r="FQ24" s="44"/>
      <c r="FR24" s="44"/>
      <c r="FS24" s="44"/>
      <c r="FT24" s="44"/>
      <c r="FU24" s="44"/>
      <c r="FV24" s="44"/>
      <c r="FW24" s="44"/>
      <c r="FX24" s="44"/>
      <c r="FY24" s="44"/>
      <c r="FZ24" s="44"/>
      <c r="GA24" s="44"/>
      <c r="GB24" s="44"/>
      <c r="GC24" s="44"/>
      <c r="GD24" s="44"/>
      <c r="GE24" s="44"/>
      <c r="GF24" s="44"/>
      <c r="GG24" s="44"/>
      <c r="GH24" s="44"/>
      <c r="GI24" s="44"/>
      <c r="GJ24" s="44"/>
      <c r="GK24" s="44"/>
      <c r="GL24" s="44"/>
      <c r="GM24" s="44"/>
      <c r="GN24" s="44"/>
      <c r="GO24" s="44"/>
      <c r="GP24" s="44"/>
      <c r="GQ24" s="44"/>
      <c r="GR24" s="44"/>
      <c r="GS24" s="44"/>
      <c r="GT24" s="44"/>
      <c r="GU24" s="44"/>
      <c r="GV24" s="44"/>
      <c r="GW24" s="44"/>
      <c r="GX24" s="44"/>
      <c r="GY24" s="44"/>
      <c r="GZ24" s="44"/>
      <c r="HA24" s="44"/>
      <c r="HB24" s="44"/>
      <c r="HC24" s="44"/>
      <c r="HD24" s="44"/>
      <c r="HE24" s="44"/>
      <c r="HF24" s="44"/>
      <c r="HG24" s="44"/>
      <c r="HH24" s="44"/>
      <c r="HI24" s="44"/>
      <c r="HJ24" s="44"/>
      <c r="HK24" s="44"/>
      <c r="HL24" s="44"/>
      <c r="HM24" s="44"/>
      <c r="HN24" s="44"/>
      <c r="HO24" s="44"/>
      <c r="HP24" s="44"/>
      <c r="HQ24" s="44"/>
      <c r="HR24" s="44"/>
      <c r="HS24" s="44"/>
      <c r="HT24" s="44"/>
      <c r="HU24" s="44"/>
      <c r="HV24" s="44"/>
      <c r="HW24" s="44"/>
      <c r="HX24" s="44"/>
      <c r="HY24" s="44"/>
      <c r="HZ24" s="44"/>
      <c r="IA24" s="44"/>
      <c r="IB24" s="44"/>
      <c r="IC24" s="44"/>
      <c r="ID24" s="44"/>
      <c r="IE24" s="44"/>
      <c r="IF24" s="44"/>
      <c r="IG24" s="44"/>
      <c r="IH24" s="44"/>
      <c r="II24" s="44"/>
      <c r="IJ24" s="44"/>
      <c r="IK24" s="44"/>
      <c r="IL24" s="44"/>
      <c r="IM24" s="44"/>
      <c r="IN24" s="44"/>
      <c r="IO24" s="44"/>
      <c r="IP24" s="44"/>
      <c r="IQ24" s="44"/>
      <c r="IR24" s="44"/>
      <c r="IS24" s="44"/>
      <c r="IT24" s="44"/>
      <c r="IU24" s="44"/>
      <c r="IV24" s="44"/>
    </row>
    <row r="25" s="44" customFormat="true" ht="15" hidden="false" customHeight="true" outlineLevel="0" collapsed="false">
      <c r="A25" s="48" t="s">
        <v>49</v>
      </c>
      <c r="B25" s="42" t="n">
        <f aca="false">23+7+24</f>
        <v>54</v>
      </c>
      <c r="C25" s="42" t="n">
        <v>36</v>
      </c>
      <c r="D25" s="42" t="n">
        <v>47</v>
      </c>
      <c r="E25" s="59" t="n">
        <v>335.85</v>
      </c>
      <c r="F25" s="59" t="n">
        <v>67.68</v>
      </c>
      <c r="G25" s="59" t="n">
        <v>595.34</v>
      </c>
      <c r="H25" s="59" t="n">
        <v>95.28</v>
      </c>
      <c r="I25" s="59" t="n">
        <v>795.85</v>
      </c>
      <c r="J25" s="59" t="n">
        <v>168.52</v>
      </c>
      <c r="K25" s="26" t="n">
        <f aca="false">J25-F25</f>
        <v>100.84</v>
      </c>
      <c r="L25" s="27" t="n">
        <f aca="false">D25/22819*0.5+K25/27480*0.5</f>
        <v>0.00286463248883547</v>
      </c>
      <c r="M25" s="28" t="n">
        <f aca="false">L25*980</f>
        <v>2.80733983905876</v>
      </c>
      <c r="N25" s="29"/>
      <c r="O25" s="25" t="n">
        <f aca="false">M25+N25</f>
        <v>2.80733983905876</v>
      </c>
      <c r="P25" s="42" t="s">
        <v>24</v>
      </c>
      <c r="Q25" s="56" t="s">
        <v>50</v>
      </c>
    </row>
    <row r="26" s="24" customFormat="true" ht="15" hidden="false" customHeight="true" outlineLevel="0" collapsed="false">
      <c r="A26" s="6" t="s">
        <v>51</v>
      </c>
      <c r="B26" s="6" t="n">
        <f aca="false">SUM(B27:B32)</f>
        <v>464</v>
      </c>
      <c r="C26" s="6" t="n">
        <f aca="false">SUM(C27:C32)</f>
        <v>374</v>
      </c>
      <c r="D26" s="6" t="n">
        <v>1937</v>
      </c>
      <c r="E26" s="6" t="n">
        <f aca="false">SUM(E27:E32)</f>
        <v>5222.51</v>
      </c>
      <c r="F26" s="6" t="n">
        <f aca="false">SUM(F27:F32)</f>
        <v>1520</v>
      </c>
      <c r="G26" s="6" t="n">
        <f aca="false">SUM(G27:G32)</f>
        <v>5660.06</v>
      </c>
      <c r="H26" s="6" t="n">
        <f aca="false">SUM(H27:H32)</f>
        <v>1847.79</v>
      </c>
      <c r="I26" s="6" t="n">
        <f aca="false">SUM(I27:I32)</f>
        <v>7909.9</v>
      </c>
      <c r="J26" s="6" t="n">
        <f aca="false">SUM(J27:J32)</f>
        <v>2736</v>
      </c>
      <c r="K26" s="36" t="n">
        <f aca="false">J26-F26</f>
        <v>1216</v>
      </c>
      <c r="L26" s="37" t="n">
        <f aca="false">D26/22819*0.5+K26/27480*0.5</f>
        <v>0.0645678832082333</v>
      </c>
      <c r="M26" s="38" t="n">
        <f aca="false">L26*980</f>
        <v>63.2765255440686</v>
      </c>
      <c r="N26" s="23" t="n">
        <f aca="false">SUM(N27:N32)</f>
        <v>40</v>
      </c>
      <c r="O26" s="22" t="n">
        <f aca="false">M26+N26</f>
        <v>103.276525544069</v>
      </c>
      <c r="P26" s="7" t="n">
        <v>1786</v>
      </c>
      <c r="Q26" s="7"/>
    </row>
    <row r="27" customFormat="false" ht="15" hidden="false" customHeight="true" outlineLevel="0" collapsed="false">
      <c r="A27" s="13" t="s">
        <v>52</v>
      </c>
      <c r="B27" s="13" t="n">
        <v>38</v>
      </c>
      <c r="C27" s="13" t="n">
        <v>32</v>
      </c>
      <c r="D27" s="13" t="n">
        <v>45</v>
      </c>
      <c r="E27" s="13" t="n">
        <v>623.26</v>
      </c>
      <c r="F27" s="13" t="n">
        <v>250</v>
      </c>
      <c r="G27" s="13" t="n">
        <v>544.3</v>
      </c>
      <c r="H27" s="13" t="n">
        <v>139.31</v>
      </c>
      <c r="I27" s="13" t="n">
        <v>670</v>
      </c>
      <c r="J27" s="13" t="n">
        <v>260</v>
      </c>
      <c r="K27" s="26" t="n">
        <f aca="false">J27-F27</f>
        <v>10</v>
      </c>
      <c r="L27" s="27" t="n">
        <f aca="false">D27/22819*0.5+K27/27480*0.5</f>
        <v>0.00116797093103994</v>
      </c>
      <c r="M27" s="28" t="n">
        <f aca="false">L27*980</f>
        <v>1.14461151241914</v>
      </c>
      <c r="N27" s="29"/>
      <c r="O27" s="25" t="n">
        <f aca="false">M27+N27</f>
        <v>1.14461151241914</v>
      </c>
      <c r="P27" s="13" t="n">
        <v>50</v>
      </c>
      <c r="Q27" s="20"/>
    </row>
    <row r="28" customFormat="false" ht="15" hidden="false" customHeight="true" outlineLevel="0" collapsed="false">
      <c r="A28" s="13" t="s">
        <v>53</v>
      </c>
      <c r="B28" s="13" t="n">
        <v>77</v>
      </c>
      <c r="C28" s="13" t="n">
        <v>72</v>
      </c>
      <c r="D28" s="13" t="n">
        <v>349</v>
      </c>
      <c r="E28" s="13" t="n">
        <v>973.38</v>
      </c>
      <c r="F28" s="13" t="n">
        <v>25</v>
      </c>
      <c r="G28" s="13" t="n">
        <v>924.93</v>
      </c>
      <c r="H28" s="13" t="n">
        <v>101.25</v>
      </c>
      <c r="I28" s="13" t="n">
        <v>1249.9</v>
      </c>
      <c r="J28" s="13" t="n">
        <v>130</v>
      </c>
      <c r="K28" s="26" t="n">
        <f aca="false">J28-F28</f>
        <v>105</v>
      </c>
      <c r="L28" s="27" t="n">
        <f aca="false">D28/22819*0.5+K28/27480*0.5</f>
        <v>0.00955761650780942</v>
      </c>
      <c r="M28" s="28" t="n">
        <f aca="false">L28*980</f>
        <v>9.36646417765323</v>
      </c>
      <c r="N28" s="29"/>
      <c r="O28" s="25" t="n">
        <f aca="false">M28+N28</f>
        <v>9.36646417765323</v>
      </c>
      <c r="P28" s="13" t="n">
        <v>200</v>
      </c>
      <c r="Q28" s="20"/>
    </row>
    <row r="29" customFormat="false" ht="15" hidden="false" customHeight="true" outlineLevel="0" collapsed="false">
      <c r="A29" s="13" t="s">
        <v>54</v>
      </c>
      <c r="B29" s="13" t="n">
        <v>112</v>
      </c>
      <c r="C29" s="13" t="n">
        <v>75</v>
      </c>
      <c r="D29" s="13" t="n">
        <v>361</v>
      </c>
      <c r="E29" s="13" t="n">
        <v>1230.62</v>
      </c>
      <c r="F29" s="13" t="n">
        <v>424</v>
      </c>
      <c r="G29" s="13" t="n">
        <v>1566.95</v>
      </c>
      <c r="H29" s="13" t="n">
        <v>617.23</v>
      </c>
      <c r="I29" s="13" t="n">
        <v>2100</v>
      </c>
      <c r="J29" s="13" t="n">
        <v>750</v>
      </c>
      <c r="K29" s="26" t="n">
        <f aca="false">J29-F29</f>
        <v>326</v>
      </c>
      <c r="L29" s="27" t="n">
        <f aca="false">D29/22819*0.5+K29/27480*0.5</f>
        <v>0.0138416615459945</v>
      </c>
      <c r="M29" s="28" t="n">
        <f aca="false">L29*980</f>
        <v>13.5648283150747</v>
      </c>
      <c r="N29" s="29"/>
      <c r="O29" s="25" t="n">
        <f aca="false">M29+N29</f>
        <v>13.5648283150747</v>
      </c>
      <c r="P29" s="13" t="n">
        <v>326</v>
      </c>
      <c r="Q29" s="20"/>
    </row>
    <row r="30" customFormat="false" ht="15" hidden="false" customHeight="true" outlineLevel="0" collapsed="false">
      <c r="A30" s="13" t="s">
        <v>55</v>
      </c>
      <c r="B30" s="13" t="n">
        <v>101</v>
      </c>
      <c r="C30" s="13" t="n">
        <v>86</v>
      </c>
      <c r="D30" s="13" t="n">
        <v>331</v>
      </c>
      <c r="E30" s="13" t="n">
        <v>748</v>
      </c>
      <c r="F30" s="13" t="n">
        <v>95</v>
      </c>
      <c r="G30" s="13" t="n">
        <v>996</v>
      </c>
      <c r="H30" s="13" t="n">
        <v>175</v>
      </c>
      <c r="I30" s="13" t="n">
        <v>1550</v>
      </c>
      <c r="J30" s="13" t="n">
        <v>260</v>
      </c>
      <c r="K30" s="26" t="n">
        <f aca="false">J30-F30</f>
        <v>165</v>
      </c>
      <c r="L30" s="27" t="n">
        <f aca="false">D30/22819*0.5+K30/27480*0.5</f>
        <v>0.0102549113959466</v>
      </c>
      <c r="M30" s="28" t="n">
        <f aca="false">L30*980</f>
        <v>10.0498131680276</v>
      </c>
      <c r="N30" s="29"/>
      <c r="O30" s="25" t="n">
        <f aca="false">M30+N30</f>
        <v>10.0498131680276</v>
      </c>
      <c r="P30" s="13" t="n">
        <v>200</v>
      </c>
      <c r="Q30" s="20"/>
    </row>
    <row r="31" s="55" customFormat="true" ht="15" hidden="false" customHeight="true" outlineLevel="0" collapsed="false">
      <c r="A31" s="60" t="s">
        <v>56</v>
      </c>
      <c r="B31" s="60" t="n">
        <v>79</v>
      </c>
      <c r="C31" s="60" t="n">
        <v>60</v>
      </c>
      <c r="D31" s="60" t="n">
        <v>235</v>
      </c>
      <c r="E31" s="60" t="n">
        <v>894.71</v>
      </c>
      <c r="F31" s="60" t="n">
        <v>326</v>
      </c>
      <c r="G31" s="60" t="n">
        <v>737.88</v>
      </c>
      <c r="H31" s="60" t="n">
        <v>255</v>
      </c>
      <c r="I31" s="60" t="n">
        <v>1060</v>
      </c>
      <c r="J31" s="60" t="n">
        <v>376</v>
      </c>
      <c r="K31" s="50" t="n">
        <f aca="false">J31-F31</f>
        <v>50</v>
      </c>
      <c r="L31" s="27" t="n">
        <f aca="false">D31/22819*0.5+K31/27480*0.5</f>
        <v>0.00605897030443935</v>
      </c>
      <c r="M31" s="51" t="n">
        <f aca="false">L31*980</f>
        <v>5.93779089835056</v>
      </c>
      <c r="N31" s="52" t="n">
        <v>20</v>
      </c>
      <c r="O31" s="25" t="n">
        <f aca="false">M31+N31</f>
        <v>25.9377908983506</v>
      </c>
      <c r="P31" s="60" t="n">
        <v>150</v>
      </c>
      <c r="Q31" s="61"/>
    </row>
    <row r="32" s="55" customFormat="true" ht="15" hidden="false" customHeight="true" outlineLevel="0" collapsed="false">
      <c r="A32" s="60" t="s">
        <v>57</v>
      </c>
      <c r="B32" s="60" t="n">
        <v>57</v>
      </c>
      <c r="C32" s="60" t="n">
        <v>49</v>
      </c>
      <c r="D32" s="62" t="n">
        <v>167</v>
      </c>
      <c r="E32" s="60" t="n">
        <v>752.54</v>
      </c>
      <c r="F32" s="60" t="n">
        <v>400</v>
      </c>
      <c r="G32" s="60" t="n">
        <v>890</v>
      </c>
      <c r="H32" s="60" t="n">
        <v>560</v>
      </c>
      <c r="I32" s="60" t="n">
        <v>1280</v>
      </c>
      <c r="J32" s="60" t="n">
        <v>960</v>
      </c>
      <c r="K32" s="50" t="n">
        <f aca="false">J32-F32</f>
        <v>560</v>
      </c>
      <c r="L32" s="27" t="n">
        <f aca="false">D32/22819*0.5+K32/27480*0.5</f>
        <v>0.0138484598721424</v>
      </c>
      <c r="M32" s="51" t="n">
        <f aca="false">L32*980</f>
        <v>13.5714906746995</v>
      </c>
      <c r="N32" s="52" t="n">
        <v>20</v>
      </c>
      <c r="O32" s="25" t="n">
        <f aca="false">M32+N32</f>
        <v>33.5714906746995</v>
      </c>
      <c r="P32" s="60" t="n">
        <v>560</v>
      </c>
      <c r="Q32" s="61"/>
    </row>
    <row r="33" s="41" customFormat="true" ht="15" hidden="false" customHeight="true" outlineLevel="0" collapsed="false">
      <c r="A33" s="63" t="s">
        <v>58</v>
      </c>
      <c r="B33" s="63" t="n">
        <f aca="false">SUM(B35:B39)</f>
        <v>357</v>
      </c>
      <c r="C33" s="63" t="n">
        <f aca="false">SUM(C35:C39)</f>
        <v>279</v>
      </c>
      <c r="D33" s="6" t="n">
        <v>1054</v>
      </c>
      <c r="E33" s="63" t="n">
        <f aca="false">SUM(E35:E39)</f>
        <v>3986.52</v>
      </c>
      <c r="F33" s="64" t="n">
        <f aca="false">SUM(F35:F39)</f>
        <v>1539.8</v>
      </c>
      <c r="G33" s="63" t="n">
        <f aca="false">SUM(G35:G39)</f>
        <v>4244.57</v>
      </c>
      <c r="H33" s="63" t="n">
        <f aca="false">SUM(H35:H39)</f>
        <v>1568.23</v>
      </c>
      <c r="I33" s="63" t="n">
        <f aca="false">SUM(I35:I39)</f>
        <v>5808.37</v>
      </c>
      <c r="J33" s="63" t="n">
        <f aca="false">SUM(J35:J39)</f>
        <v>2351.23</v>
      </c>
      <c r="K33" s="36" t="n">
        <f aca="false">J33-F33</f>
        <v>811.43</v>
      </c>
      <c r="L33" s="37" t="n">
        <f aca="false">D33/22819*0.5+K33/27480*0.5</f>
        <v>0.0378587996190896</v>
      </c>
      <c r="M33" s="38" t="n">
        <f aca="false">L33*980</f>
        <v>37.1016236267078</v>
      </c>
      <c r="N33" s="23"/>
      <c r="O33" s="22" t="n">
        <f aca="false">M33+N33</f>
        <v>37.1016236267078</v>
      </c>
      <c r="P33" s="63"/>
      <c r="Q33" s="63"/>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c r="BY33" s="65"/>
      <c r="BZ33" s="65"/>
      <c r="CA33" s="65"/>
      <c r="CB33" s="65"/>
      <c r="CC33" s="65"/>
      <c r="CD33" s="65"/>
      <c r="CE33" s="65"/>
      <c r="CF33" s="65"/>
      <c r="CG33" s="65"/>
      <c r="CH33" s="65"/>
      <c r="CI33" s="65"/>
      <c r="CJ33" s="65"/>
      <c r="CK33" s="65"/>
      <c r="CL33" s="65"/>
      <c r="CM33" s="65"/>
      <c r="CN33" s="65"/>
      <c r="CO33" s="65"/>
      <c r="CP33" s="65"/>
      <c r="CQ33" s="65"/>
      <c r="CR33" s="65"/>
      <c r="CS33" s="65"/>
      <c r="CT33" s="65"/>
      <c r="CU33" s="65"/>
      <c r="CV33" s="65"/>
      <c r="CW33" s="65"/>
      <c r="CX33" s="65"/>
      <c r="CY33" s="65"/>
      <c r="CZ33" s="65"/>
      <c r="DA33" s="65"/>
      <c r="DB33" s="65"/>
      <c r="DC33" s="65"/>
      <c r="DD33" s="65"/>
      <c r="DE33" s="65"/>
      <c r="DF33" s="65"/>
      <c r="DG33" s="65"/>
      <c r="DH33" s="65"/>
      <c r="DI33" s="65"/>
      <c r="DJ33" s="65"/>
      <c r="DK33" s="65"/>
      <c r="DL33" s="65"/>
      <c r="DM33" s="65"/>
      <c r="DN33" s="65"/>
      <c r="DO33" s="65"/>
      <c r="DP33" s="65"/>
      <c r="DQ33" s="65"/>
      <c r="DR33" s="65"/>
      <c r="DS33" s="65"/>
      <c r="DT33" s="65"/>
      <c r="DU33" s="65"/>
      <c r="DV33" s="65"/>
      <c r="DW33" s="65"/>
      <c r="DX33" s="65"/>
      <c r="DY33" s="65"/>
      <c r="DZ33" s="65"/>
      <c r="EA33" s="65"/>
      <c r="EB33" s="65"/>
      <c r="EC33" s="65"/>
      <c r="ED33" s="65"/>
      <c r="EE33" s="65"/>
      <c r="EF33" s="65"/>
      <c r="EG33" s="65"/>
      <c r="EH33" s="65"/>
      <c r="EI33" s="65"/>
      <c r="EJ33" s="65"/>
      <c r="EK33" s="65"/>
      <c r="EL33" s="65"/>
      <c r="EM33" s="65"/>
      <c r="EN33" s="65"/>
      <c r="EO33" s="65"/>
      <c r="EP33" s="65"/>
      <c r="EQ33" s="65"/>
      <c r="ER33" s="65"/>
      <c r="ES33" s="65"/>
      <c r="ET33" s="65"/>
      <c r="EU33" s="65"/>
      <c r="EV33" s="65"/>
      <c r="EW33" s="65"/>
      <c r="EX33" s="65"/>
      <c r="EY33" s="65"/>
      <c r="EZ33" s="65"/>
      <c r="FA33" s="65"/>
      <c r="FB33" s="65"/>
      <c r="FC33" s="65"/>
      <c r="FD33" s="65"/>
      <c r="FE33" s="65"/>
      <c r="FF33" s="65"/>
      <c r="FG33" s="65"/>
      <c r="FH33" s="65"/>
      <c r="FI33" s="65"/>
      <c r="FJ33" s="65"/>
      <c r="FK33" s="65"/>
      <c r="FL33" s="65"/>
      <c r="FM33" s="65"/>
      <c r="FN33" s="65"/>
      <c r="FO33" s="65"/>
      <c r="FP33" s="65"/>
      <c r="FQ33" s="65"/>
      <c r="FR33" s="65"/>
      <c r="FS33" s="65"/>
      <c r="FT33" s="65"/>
      <c r="FU33" s="65"/>
      <c r="FV33" s="65"/>
      <c r="FW33" s="65"/>
      <c r="FX33" s="65"/>
      <c r="FY33" s="65"/>
      <c r="FZ33" s="65"/>
      <c r="GA33" s="65"/>
      <c r="GB33" s="65"/>
      <c r="GC33" s="65"/>
      <c r="GD33" s="65"/>
      <c r="GE33" s="65"/>
      <c r="GF33" s="65"/>
      <c r="GG33" s="65"/>
      <c r="GH33" s="65"/>
      <c r="GI33" s="65"/>
      <c r="GJ33" s="65"/>
      <c r="GK33" s="65"/>
      <c r="GL33" s="65"/>
      <c r="GM33" s="65"/>
      <c r="GN33" s="65"/>
      <c r="GO33" s="65"/>
      <c r="GP33" s="65"/>
      <c r="GQ33" s="65"/>
      <c r="GR33" s="65"/>
      <c r="GS33" s="65"/>
      <c r="GT33" s="65"/>
      <c r="GU33" s="65"/>
      <c r="GV33" s="65"/>
      <c r="GW33" s="65"/>
      <c r="GX33" s="65"/>
      <c r="GY33" s="65"/>
      <c r="GZ33" s="65"/>
      <c r="HA33" s="65"/>
      <c r="HB33" s="65"/>
      <c r="HC33" s="65"/>
      <c r="HD33" s="65"/>
      <c r="HE33" s="65"/>
      <c r="HF33" s="65"/>
      <c r="HG33" s="65"/>
      <c r="HH33" s="65"/>
      <c r="HI33" s="65"/>
      <c r="HJ33" s="65"/>
      <c r="HK33" s="65"/>
      <c r="HL33" s="65"/>
      <c r="HM33" s="65"/>
      <c r="HN33" s="65"/>
      <c r="HO33" s="65"/>
      <c r="HP33" s="65"/>
      <c r="HQ33" s="65"/>
      <c r="HR33" s="65"/>
      <c r="HS33" s="65"/>
      <c r="HT33" s="65"/>
      <c r="HU33" s="65"/>
      <c r="HV33" s="65"/>
      <c r="HW33" s="65"/>
      <c r="HX33" s="65"/>
      <c r="HY33" s="65"/>
      <c r="HZ33" s="65"/>
      <c r="IA33" s="65"/>
      <c r="IB33" s="65"/>
      <c r="IC33" s="65"/>
      <c r="ID33" s="65"/>
      <c r="IE33" s="65"/>
      <c r="IF33" s="65"/>
      <c r="IG33" s="65"/>
      <c r="IH33" s="65"/>
      <c r="II33" s="65"/>
      <c r="IJ33" s="65"/>
      <c r="IK33" s="65"/>
      <c r="IL33" s="65"/>
      <c r="IM33" s="65"/>
      <c r="IN33" s="65"/>
      <c r="IO33" s="65"/>
      <c r="IP33" s="65"/>
      <c r="IQ33" s="65"/>
      <c r="IR33" s="65"/>
      <c r="IS33" s="65"/>
      <c r="IT33" s="65"/>
      <c r="IU33" s="65"/>
      <c r="IV33" s="65"/>
    </row>
    <row r="34" customFormat="false" ht="15" hidden="false" customHeight="true" outlineLevel="0" collapsed="false">
      <c r="A34" s="66" t="s">
        <v>59</v>
      </c>
      <c r="B34" s="66" t="n">
        <v>149</v>
      </c>
      <c r="C34" s="66" t="n">
        <v>130</v>
      </c>
      <c r="D34" s="13" t="n">
        <v>221</v>
      </c>
      <c r="E34" s="66" t="n">
        <v>3629.94</v>
      </c>
      <c r="F34" s="66" t="n">
        <v>911.66</v>
      </c>
      <c r="G34" s="66" t="n">
        <v>2925.21</v>
      </c>
      <c r="H34" s="66" t="n">
        <v>1367.64</v>
      </c>
      <c r="I34" s="66" t="n">
        <v>3989.28</v>
      </c>
      <c r="J34" s="66" t="n">
        <v>1995.35</v>
      </c>
      <c r="K34" s="26" t="n">
        <f aca="false">J34-F34</f>
        <v>1083.69</v>
      </c>
      <c r="L34" s="27" t="n">
        <f aca="false">D34/22819*0.5+K34/27480*0.5</f>
        <v>0.024560250608022</v>
      </c>
      <c r="M34" s="28" t="n">
        <f aca="false">L34*980</f>
        <v>24.0690455958616</v>
      </c>
      <c r="N34" s="29"/>
      <c r="O34" s="25" t="n">
        <f aca="false">M34+N34</f>
        <v>24.0690455958616</v>
      </c>
      <c r="P34" s="66" t="s">
        <v>24</v>
      </c>
      <c r="Q34" s="66"/>
      <c r="R34" s="67"/>
      <c r="S34" s="67"/>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7"/>
      <c r="CT34" s="67"/>
      <c r="CU34" s="67"/>
      <c r="CV34" s="67"/>
      <c r="CW34" s="67"/>
      <c r="CX34" s="67"/>
      <c r="CY34" s="67"/>
      <c r="CZ34" s="67"/>
      <c r="DA34" s="67"/>
      <c r="DB34" s="67"/>
      <c r="DC34" s="67"/>
      <c r="DD34" s="67"/>
      <c r="DE34" s="67"/>
      <c r="DF34" s="67"/>
      <c r="DG34" s="67"/>
      <c r="DH34" s="67"/>
      <c r="DI34" s="67"/>
      <c r="DJ34" s="67"/>
      <c r="DK34" s="67"/>
      <c r="DL34" s="67"/>
      <c r="DM34" s="67"/>
      <c r="DN34" s="67"/>
      <c r="DO34" s="67"/>
      <c r="DP34" s="67"/>
      <c r="DQ34" s="67"/>
      <c r="DR34" s="67"/>
      <c r="DS34" s="67"/>
      <c r="DT34" s="67"/>
      <c r="DU34" s="67"/>
      <c r="DV34" s="67"/>
      <c r="DW34" s="67"/>
      <c r="DX34" s="67"/>
      <c r="DY34" s="67"/>
      <c r="DZ34" s="67"/>
      <c r="EA34" s="67"/>
      <c r="EB34" s="67"/>
      <c r="EC34" s="67"/>
      <c r="ED34" s="67"/>
      <c r="EE34" s="67"/>
      <c r="EF34" s="67"/>
      <c r="EG34" s="67"/>
      <c r="EH34" s="67"/>
      <c r="EI34" s="67"/>
      <c r="EJ34" s="67"/>
      <c r="EK34" s="67"/>
      <c r="EL34" s="67"/>
      <c r="EM34" s="67"/>
      <c r="EN34" s="67"/>
      <c r="EO34" s="67"/>
      <c r="EP34" s="67"/>
      <c r="EQ34" s="67"/>
      <c r="ER34" s="67"/>
      <c r="ES34" s="67"/>
      <c r="ET34" s="67"/>
      <c r="EU34" s="67"/>
      <c r="EV34" s="67"/>
      <c r="EW34" s="67"/>
      <c r="EX34" s="67"/>
      <c r="EY34" s="67"/>
      <c r="EZ34" s="67"/>
      <c r="FA34" s="67"/>
      <c r="FB34" s="67"/>
      <c r="FC34" s="67"/>
      <c r="FD34" s="67"/>
      <c r="FE34" s="67"/>
      <c r="FF34" s="67"/>
      <c r="FG34" s="67"/>
      <c r="FH34" s="67"/>
      <c r="FI34" s="67"/>
      <c r="FJ34" s="67"/>
      <c r="FK34" s="67"/>
      <c r="FL34" s="67"/>
      <c r="FM34" s="67"/>
      <c r="FN34" s="67"/>
      <c r="FO34" s="67"/>
      <c r="FP34" s="67"/>
      <c r="FQ34" s="67"/>
      <c r="FR34" s="67"/>
      <c r="FS34" s="67"/>
      <c r="FT34" s="67"/>
      <c r="FU34" s="67"/>
      <c r="FV34" s="67"/>
      <c r="FW34" s="67"/>
      <c r="FX34" s="67"/>
      <c r="FY34" s="67"/>
      <c r="FZ34" s="67"/>
      <c r="GA34" s="67"/>
      <c r="GB34" s="67"/>
      <c r="GC34" s="67"/>
      <c r="GD34" s="67"/>
      <c r="GE34" s="67"/>
      <c r="GF34" s="67"/>
      <c r="GG34" s="67"/>
      <c r="GH34" s="67"/>
      <c r="GI34" s="67"/>
      <c r="GJ34" s="67"/>
      <c r="GK34" s="67"/>
      <c r="GL34" s="67"/>
      <c r="GM34" s="67"/>
      <c r="GN34" s="67"/>
      <c r="GO34" s="67"/>
      <c r="GP34" s="67"/>
      <c r="GQ34" s="67"/>
      <c r="GR34" s="67"/>
      <c r="GS34" s="67"/>
      <c r="GT34" s="67"/>
      <c r="GU34" s="67"/>
      <c r="GV34" s="67"/>
      <c r="GW34" s="67"/>
      <c r="GX34" s="67"/>
      <c r="GY34" s="67"/>
      <c r="GZ34" s="67"/>
      <c r="HA34" s="67"/>
      <c r="HB34" s="67"/>
      <c r="HC34" s="67"/>
      <c r="HD34" s="67"/>
      <c r="HE34" s="67"/>
      <c r="HF34" s="67"/>
      <c r="HG34" s="67"/>
      <c r="HH34" s="67"/>
      <c r="HI34" s="67"/>
      <c r="HJ34" s="67"/>
      <c r="HK34" s="67"/>
      <c r="HL34" s="67"/>
      <c r="HM34" s="67"/>
      <c r="HN34" s="67"/>
      <c r="HO34" s="67"/>
      <c r="HP34" s="67"/>
      <c r="HQ34" s="67"/>
      <c r="HR34" s="67"/>
      <c r="HS34" s="67"/>
      <c r="HT34" s="67"/>
      <c r="HU34" s="67"/>
      <c r="HV34" s="67"/>
      <c r="HW34" s="67"/>
      <c r="HX34" s="67"/>
      <c r="HY34" s="67"/>
      <c r="HZ34" s="67"/>
      <c r="IA34" s="67"/>
      <c r="IB34" s="67"/>
      <c r="IC34" s="67"/>
      <c r="ID34" s="67"/>
      <c r="IE34" s="67"/>
      <c r="IF34" s="67"/>
      <c r="IG34" s="67"/>
      <c r="IH34" s="67"/>
      <c r="II34" s="67"/>
      <c r="IJ34" s="67"/>
      <c r="IK34" s="67"/>
      <c r="IL34" s="67"/>
      <c r="IM34" s="67"/>
      <c r="IN34" s="67"/>
      <c r="IO34" s="67"/>
      <c r="IP34" s="67"/>
      <c r="IQ34" s="67"/>
      <c r="IR34" s="67"/>
      <c r="IS34" s="67"/>
      <c r="IT34" s="67"/>
      <c r="IU34" s="67"/>
      <c r="IV34" s="67"/>
    </row>
    <row r="35" customFormat="false" ht="15" hidden="false" customHeight="true" outlineLevel="0" collapsed="false">
      <c r="A35" s="68" t="s">
        <v>60</v>
      </c>
      <c r="B35" s="68" t="n">
        <v>107</v>
      </c>
      <c r="C35" s="68" t="n">
        <v>78</v>
      </c>
      <c r="D35" s="13" t="n">
        <v>312</v>
      </c>
      <c r="E35" s="68" t="n">
        <v>807</v>
      </c>
      <c r="F35" s="69" t="n">
        <v>142</v>
      </c>
      <c r="G35" s="68" t="n">
        <v>830</v>
      </c>
      <c r="H35" s="68" t="n">
        <v>200</v>
      </c>
      <c r="I35" s="68" t="n">
        <v>1150</v>
      </c>
      <c r="J35" s="68" t="n">
        <v>350</v>
      </c>
      <c r="K35" s="26" t="n">
        <f aca="false">J35-F35</f>
        <v>208</v>
      </c>
      <c r="L35" s="27" t="n">
        <f aca="false">D35/22819*0.5+K35/27480*0.5</f>
        <v>0.0106209788530753</v>
      </c>
      <c r="M35" s="28" t="n">
        <f aca="false">L35*980</f>
        <v>10.4085592760138</v>
      </c>
      <c r="N35" s="70"/>
      <c r="O35" s="25" t="n">
        <f aca="false">M35+N35</f>
        <v>10.4085592760138</v>
      </c>
      <c r="P35" s="68" t="s">
        <v>24</v>
      </c>
      <c r="Q35" s="68"/>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c r="BP35" s="67"/>
      <c r="BQ35" s="67"/>
      <c r="BR35" s="67"/>
      <c r="BS35" s="67"/>
      <c r="BT35" s="67"/>
      <c r="BU35" s="67"/>
      <c r="BV35" s="67"/>
      <c r="BW35" s="67"/>
      <c r="BX35" s="67"/>
      <c r="BY35" s="67"/>
      <c r="BZ35" s="67"/>
      <c r="CA35" s="67"/>
      <c r="CB35" s="67"/>
      <c r="CC35" s="67"/>
      <c r="CD35" s="67"/>
      <c r="CE35" s="67"/>
      <c r="CF35" s="67"/>
      <c r="CG35" s="67"/>
      <c r="CH35" s="67"/>
      <c r="CI35" s="67"/>
      <c r="CJ35" s="67"/>
      <c r="CK35" s="67"/>
      <c r="CL35" s="67"/>
      <c r="CM35" s="67"/>
      <c r="CN35" s="67"/>
      <c r="CO35" s="67"/>
      <c r="CP35" s="67"/>
      <c r="CQ35" s="67"/>
      <c r="CR35" s="67"/>
      <c r="CS35" s="67"/>
      <c r="CT35" s="67"/>
      <c r="CU35" s="67"/>
      <c r="CV35" s="67"/>
      <c r="CW35" s="67"/>
      <c r="CX35" s="67"/>
      <c r="CY35" s="67"/>
      <c r="CZ35" s="67"/>
      <c r="DA35" s="67"/>
      <c r="DB35" s="67"/>
      <c r="DC35" s="67"/>
      <c r="DD35" s="67"/>
      <c r="DE35" s="67"/>
      <c r="DF35" s="67"/>
      <c r="DG35" s="67"/>
      <c r="DH35" s="67"/>
      <c r="DI35" s="67"/>
      <c r="DJ35" s="67"/>
      <c r="DK35" s="67"/>
      <c r="DL35" s="67"/>
      <c r="DM35" s="67"/>
      <c r="DN35" s="67"/>
      <c r="DO35" s="67"/>
      <c r="DP35" s="67"/>
      <c r="DQ35" s="67"/>
      <c r="DR35" s="67"/>
      <c r="DS35" s="67"/>
      <c r="DT35" s="67"/>
      <c r="DU35" s="67"/>
      <c r="DV35" s="67"/>
      <c r="DW35" s="67"/>
      <c r="DX35" s="67"/>
      <c r="DY35" s="67"/>
      <c r="DZ35" s="67"/>
      <c r="EA35" s="67"/>
      <c r="EB35" s="67"/>
      <c r="EC35" s="67"/>
      <c r="ED35" s="67"/>
      <c r="EE35" s="67"/>
      <c r="EF35" s="67"/>
      <c r="EG35" s="67"/>
      <c r="EH35" s="67"/>
      <c r="EI35" s="67"/>
      <c r="EJ35" s="67"/>
      <c r="EK35" s="67"/>
      <c r="EL35" s="67"/>
      <c r="EM35" s="67"/>
      <c r="EN35" s="67"/>
      <c r="EO35" s="67"/>
      <c r="EP35" s="67"/>
      <c r="EQ35" s="67"/>
      <c r="ER35" s="67"/>
      <c r="ES35" s="67"/>
      <c r="ET35" s="67"/>
      <c r="EU35" s="67"/>
      <c r="EV35" s="67"/>
      <c r="EW35" s="67"/>
      <c r="EX35" s="67"/>
      <c r="EY35" s="67"/>
      <c r="EZ35" s="67"/>
      <c r="FA35" s="67"/>
      <c r="FB35" s="67"/>
      <c r="FC35" s="67"/>
      <c r="FD35" s="67"/>
      <c r="FE35" s="67"/>
      <c r="FF35" s="67"/>
      <c r="FG35" s="67"/>
      <c r="FH35" s="67"/>
      <c r="FI35" s="67"/>
      <c r="FJ35" s="67"/>
      <c r="FK35" s="67"/>
      <c r="FL35" s="67"/>
      <c r="FM35" s="67"/>
      <c r="FN35" s="67"/>
      <c r="FO35" s="67"/>
      <c r="FP35" s="67"/>
      <c r="FQ35" s="67"/>
      <c r="FR35" s="67"/>
      <c r="FS35" s="67"/>
      <c r="FT35" s="67"/>
      <c r="FU35" s="67"/>
      <c r="FV35" s="67"/>
      <c r="FW35" s="67"/>
      <c r="FX35" s="67"/>
      <c r="FY35" s="67"/>
      <c r="FZ35" s="67"/>
      <c r="GA35" s="67"/>
      <c r="GB35" s="67"/>
      <c r="GC35" s="67"/>
      <c r="GD35" s="67"/>
      <c r="GE35" s="67"/>
      <c r="GF35" s="67"/>
      <c r="GG35" s="67"/>
      <c r="GH35" s="67"/>
      <c r="GI35" s="67"/>
      <c r="GJ35" s="67"/>
      <c r="GK35" s="67"/>
      <c r="GL35" s="67"/>
      <c r="GM35" s="67"/>
      <c r="GN35" s="67"/>
      <c r="GO35" s="67"/>
      <c r="GP35" s="67"/>
      <c r="GQ35" s="67"/>
      <c r="GR35" s="67"/>
      <c r="GS35" s="67"/>
      <c r="GT35" s="67"/>
      <c r="GU35" s="67"/>
      <c r="GV35" s="67"/>
      <c r="GW35" s="67"/>
      <c r="GX35" s="67"/>
      <c r="GY35" s="67"/>
      <c r="GZ35" s="67"/>
      <c r="HA35" s="67"/>
      <c r="HB35" s="67"/>
      <c r="HC35" s="67"/>
      <c r="HD35" s="67"/>
      <c r="HE35" s="67"/>
      <c r="HF35" s="67"/>
      <c r="HG35" s="67"/>
      <c r="HH35" s="67"/>
      <c r="HI35" s="67"/>
      <c r="HJ35" s="67"/>
      <c r="HK35" s="67"/>
      <c r="HL35" s="67"/>
      <c r="HM35" s="67"/>
      <c r="HN35" s="67"/>
      <c r="HO35" s="67"/>
      <c r="HP35" s="67"/>
      <c r="HQ35" s="67"/>
      <c r="HR35" s="67"/>
      <c r="HS35" s="67"/>
      <c r="HT35" s="67"/>
      <c r="HU35" s="67"/>
      <c r="HV35" s="67"/>
      <c r="HW35" s="67"/>
      <c r="HX35" s="67"/>
      <c r="HY35" s="67"/>
      <c r="HZ35" s="67"/>
      <c r="IA35" s="67"/>
      <c r="IB35" s="67"/>
      <c r="IC35" s="67"/>
      <c r="ID35" s="67"/>
      <c r="IE35" s="67"/>
      <c r="IF35" s="67"/>
      <c r="IG35" s="67"/>
      <c r="IH35" s="67"/>
      <c r="II35" s="67"/>
      <c r="IJ35" s="67"/>
      <c r="IK35" s="67"/>
      <c r="IL35" s="67"/>
      <c r="IM35" s="67"/>
      <c r="IN35" s="67"/>
      <c r="IO35" s="67"/>
      <c r="IP35" s="67"/>
      <c r="IQ35" s="67"/>
      <c r="IR35" s="67"/>
      <c r="IS35" s="67"/>
      <c r="IT35" s="67"/>
      <c r="IU35" s="67"/>
      <c r="IV35" s="67"/>
    </row>
    <row r="36" customFormat="false" ht="15" hidden="false" customHeight="true" outlineLevel="0" collapsed="false">
      <c r="A36" s="66" t="s">
        <v>61</v>
      </c>
      <c r="B36" s="66" t="n">
        <v>104</v>
      </c>
      <c r="C36" s="66" t="n">
        <v>93</v>
      </c>
      <c r="D36" s="13" t="n">
        <v>346</v>
      </c>
      <c r="E36" s="66" t="n">
        <v>1538</v>
      </c>
      <c r="F36" s="71" t="n">
        <v>805</v>
      </c>
      <c r="G36" s="66" t="n">
        <v>1586</v>
      </c>
      <c r="H36" s="66" t="n">
        <v>835</v>
      </c>
      <c r="I36" s="66" t="n">
        <v>2400</v>
      </c>
      <c r="J36" s="66" t="n">
        <v>1250</v>
      </c>
      <c r="K36" s="26" t="n">
        <f aca="false">J36-F36</f>
        <v>445</v>
      </c>
      <c r="L36" s="27" t="n">
        <f aca="false">D36/22819*0.5+K36/27480*0.5</f>
        <v>0.015678199134726</v>
      </c>
      <c r="M36" s="28" t="n">
        <f aca="false">L36*980</f>
        <v>15.3646351520315</v>
      </c>
      <c r="N36" s="29"/>
      <c r="O36" s="25" t="n">
        <f aca="false">M36+N36</f>
        <v>15.3646351520315</v>
      </c>
      <c r="P36" s="66" t="s">
        <v>24</v>
      </c>
      <c r="Q36" s="72" t="s">
        <v>62</v>
      </c>
      <c r="R36" s="73"/>
      <c r="S36" s="74"/>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67"/>
      <c r="BL36" s="67"/>
      <c r="BM36" s="67"/>
      <c r="BN36" s="67"/>
      <c r="BO36" s="67"/>
      <c r="BP36" s="67"/>
      <c r="BQ36" s="67"/>
      <c r="BR36" s="67"/>
      <c r="BS36" s="67"/>
      <c r="BT36" s="67"/>
      <c r="BU36" s="67"/>
      <c r="BV36" s="67"/>
      <c r="BW36" s="67"/>
      <c r="BX36" s="67"/>
      <c r="BY36" s="67"/>
      <c r="BZ36" s="67"/>
      <c r="CA36" s="67"/>
      <c r="CB36" s="67"/>
      <c r="CC36" s="67"/>
      <c r="CD36" s="67"/>
      <c r="CE36" s="67"/>
      <c r="CF36" s="67"/>
      <c r="CG36" s="67"/>
      <c r="CH36" s="67"/>
      <c r="CI36" s="67"/>
      <c r="CJ36" s="67"/>
      <c r="CK36" s="67"/>
      <c r="CL36" s="67"/>
      <c r="CM36" s="67"/>
      <c r="CN36" s="67"/>
      <c r="CO36" s="67"/>
      <c r="CP36" s="67"/>
      <c r="CQ36" s="67"/>
      <c r="CR36" s="67"/>
      <c r="CS36" s="67"/>
      <c r="CT36" s="67"/>
      <c r="CU36" s="67"/>
      <c r="CV36" s="67"/>
      <c r="CW36" s="67"/>
      <c r="CX36" s="67"/>
      <c r="CY36" s="67"/>
      <c r="CZ36" s="67"/>
      <c r="DA36" s="67"/>
      <c r="DB36" s="67"/>
      <c r="DC36" s="67"/>
      <c r="DD36" s="67"/>
      <c r="DE36" s="67"/>
      <c r="DF36" s="67"/>
      <c r="DG36" s="67"/>
      <c r="DH36" s="67"/>
      <c r="DI36" s="67"/>
      <c r="DJ36" s="67"/>
      <c r="DK36" s="67"/>
      <c r="DL36" s="67"/>
      <c r="DM36" s="67"/>
      <c r="DN36" s="67"/>
      <c r="DO36" s="67"/>
      <c r="DP36" s="67"/>
      <c r="DQ36" s="67"/>
      <c r="DR36" s="67"/>
      <c r="DS36" s="67"/>
      <c r="DT36" s="67"/>
      <c r="DU36" s="67"/>
      <c r="DV36" s="67"/>
      <c r="DW36" s="67"/>
      <c r="DX36" s="67"/>
      <c r="DY36" s="67"/>
      <c r="DZ36" s="67"/>
      <c r="EA36" s="67"/>
      <c r="EB36" s="67"/>
      <c r="EC36" s="67"/>
      <c r="ED36" s="67"/>
      <c r="EE36" s="67"/>
      <c r="EF36" s="67"/>
      <c r="EG36" s="67"/>
      <c r="EH36" s="67"/>
      <c r="EI36" s="67"/>
      <c r="EJ36" s="67"/>
      <c r="EK36" s="67"/>
      <c r="EL36" s="67"/>
      <c r="EM36" s="67"/>
      <c r="EN36" s="67"/>
      <c r="EO36" s="67"/>
      <c r="EP36" s="67"/>
      <c r="EQ36" s="67"/>
      <c r="ER36" s="67"/>
      <c r="ES36" s="67"/>
      <c r="ET36" s="67"/>
      <c r="EU36" s="67"/>
      <c r="EV36" s="67"/>
      <c r="EW36" s="67"/>
      <c r="EX36" s="67"/>
      <c r="EY36" s="67"/>
      <c r="EZ36" s="67"/>
      <c r="FA36" s="67"/>
      <c r="FB36" s="67"/>
      <c r="FC36" s="67"/>
      <c r="FD36" s="67"/>
      <c r="FE36" s="67"/>
      <c r="FF36" s="67"/>
      <c r="FG36" s="67"/>
      <c r="FH36" s="67"/>
      <c r="FI36" s="67"/>
      <c r="FJ36" s="67"/>
      <c r="FK36" s="67"/>
      <c r="FL36" s="67"/>
      <c r="FM36" s="67"/>
      <c r="FN36" s="67"/>
      <c r="FO36" s="67"/>
      <c r="FP36" s="67"/>
      <c r="FQ36" s="67"/>
      <c r="FR36" s="67"/>
      <c r="FS36" s="67"/>
      <c r="FT36" s="67"/>
      <c r="FU36" s="67"/>
      <c r="FV36" s="67"/>
      <c r="FW36" s="67"/>
      <c r="FX36" s="67"/>
      <c r="FY36" s="67"/>
      <c r="FZ36" s="67"/>
      <c r="GA36" s="67"/>
      <c r="GB36" s="67"/>
      <c r="GC36" s="67"/>
      <c r="GD36" s="67"/>
      <c r="GE36" s="67"/>
      <c r="GF36" s="67"/>
      <c r="GG36" s="67"/>
      <c r="GH36" s="67"/>
      <c r="GI36" s="67"/>
      <c r="GJ36" s="67"/>
      <c r="GK36" s="67"/>
      <c r="GL36" s="67"/>
      <c r="GM36" s="67"/>
      <c r="GN36" s="67"/>
      <c r="GO36" s="67"/>
      <c r="GP36" s="67"/>
      <c r="GQ36" s="67"/>
      <c r="GR36" s="67"/>
      <c r="GS36" s="67"/>
      <c r="GT36" s="67"/>
      <c r="GU36" s="67"/>
      <c r="GV36" s="67"/>
      <c r="GW36" s="67"/>
      <c r="GX36" s="67"/>
      <c r="GY36" s="67"/>
      <c r="GZ36" s="67"/>
      <c r="HA36" s="67"/>
      <c r="HB36" s="67"/>
      <c r="HC36" s="67"/>
      <c r="HD36" s="67"/>
      <c r="HE36" s="67"/>
      <c r="HF36" s="67"/>
      <c r="HG36" s="67"/>
      <c r="HH36" s="67"/>
      <c r="HI36" s="67"/>
      <c r="HJ36" s="67"/>
      <c r="HK36" s="67"/>
      <c r="HL36" s="67"/>
      <c r="HM36" s="67"/>
      <c r="HN36" s="67"/>
      <c r="HO36" s="67"/>
      <c r="HP36" s="67"/>
      <c r="HQ36" s="67"/>
      <c r="HR36" s="67"/>
      <c r="HS36" s="67"/>
      <c r="HT36" s="67"/>
      <c r="HU36" s="67"/>
      <c r="HV36" s="67"/>
      <c r="HW36" s="67"/>
      <c r="HX36" s="67"/>
      <c r="HY36" s="67"/>
      <c r="HZ36" s="67"/>
      <c r="IA36" s="67"/>
      <c r="IB36" s="67"/>
      <c r="IC36" s="67"/>
      <c r="ID36" s="67"/>
      <c r="IE36" s="67"/>
      <c r="IF36" s="67"/>
      <c r="IG36" s="67"/>
      <c r="IH36" s="67"/>
      <c r="II36" s="67"/>
      <c r="IJ36" s="67"/>
      <c r="IK36" s="67"/>
      <c r="IL36" s="67"/>
      <c r="IM36" s="67"/>
      <c r="IN36" s="67"/>
      <c r="IO36" s="67"/>
      <c r="IP36" s="67"/>
      <c r="IQ36" s="67"/>
      <c r="IR36" s="67"/>
      <c r="IS36" s="67"/>
      <c r="IT36" s="67"/>
      <c r="IU36" s="67"/>
      <c r="IV36" s="67"/>
    </row>
    <row r="37" customFormat="false" ht="15" hidden="false" customHeight="true" outlineLevel="0" collapsed="false">
      <c r="A37" s="75" t="s">
        <v>63</v>
      </c>
      <c r="B37" s="75" t="n">
        <v>42</v>
      </c>
      <c r="C37" s="75" t="n">
        <v>24</v>
      </c>
      <c r="D37" s="13" t="n">
        <v>34</v>
      </c>
      <c r="E37" s="75" t="n">
        <v>264.99</v>
      </c>
      <c r="F37" s="76" t="n">
        <v>45</v>
      </c>
      <c r="G37" s="75" t="n">
        <v>346.91</v>
      </c>
      <c r="H37" s="75" t="n">
        <v>77</v>
      </c>
      <c r="I37" s="75" t="n">
        <v>439.31</v>
      </c>
      <c r="J37" s="75" t="n">
        <v>95</v>
      </c>
      <c r="K37" s="26" t="n">
        <f aca="false">J37-F37</f>
        <v>50</v>
      </c>
      <c r="L37" s="27" t="n">
        <f aca="false">D37/22819*0.5+K37/27480*0.5</f>
        <v>0.00165474575472201</v>
      </c>
      <c r="M37" s="28" t="n">
        <f aca="false">L37*980</f>
        <v>1.62165083962757</v>
      </c>
      <c r="N37" s="77"/>
      <c r="O37" s="25" t="n">
        <f aca="false">M37+N37</f>
        <v>1.62165083962757</v>
      </c>
      <c r="P37" s="75" t="s">
        <v>24</v>
      </c>
      <c r="Q37" s="75"/>
      <c r="R37" s="67"/>
      <c r="S37" s="67"/>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c r="BP37" s="67"/>
      <c r="BQ37" s="67"/>
      <c r="BR37" s="67"/>
      <c r="BS37" s="67"/>
      <c r="BT37" s="67"/>
      <c r="BU37" s="67"/>
      <c r="BV37" s="67"/>
      <c r="BW37" s="67"/>
      <c r="BX37" s="67"/>
      <c r="BY37" s="67"/>
      <c r="BZ37" s="67"/>
      <c r="CA37" s="67"/>
      <c r="CB37" s="67"/>
      <c r="CC37" s="67"/>
      <c r="CD37" s="67"/>
      <c r="CE37" s="67"/>
      <c r="CF37" s="67"/>
      <c r="CG37" s="67"/>
      <c r="CH37" s="67"/>
      <c r="CI37" s="67"/>
      <c r="CJ37" s="67"/>
      <c r="CK37" s="67"/>
      <c r="CL37" s="67"/>
      <c r="CM37" s="67"/>
      <c r="CN37" s="67"/>
      <c r="CO37" s="67"/>
      <c r="CP37" s="67"/>
      <c r="CQ37" s="67"/>
      <c r="CR37" s="67"/>
      <c r="CS37" s="67"/>
      <c r="CT37" s="67"/>
      <c r="CU37" s="67"/>
      <c r="CV37" s="67"/>
      <c r="CW37" s="67"/>
      <c r="CX37" s="67"/>
      <c r="CY37" s="67"/>
      <c r="CZ37" s="67"/>
      <c r="DA37" s="67"/>
      <c r="DB37" s="67"/>
      <c r="DC37" s="67"/>
      <c r="DD37" s="67"/>
      <c r="DE37" s="67"/>
      <c r="DF37" s="67"/>
      <c r="DG37" s="67"/>
      <c r="DH37" s="67"/>
      <c r="DI37" s="67"/>
      <c r="DJ37" s="67"/>
      <c r="DK37" s="67"/>
      <c r="DL37" s="67"/>
      <c r="DM37" s="67"/>
      <c r="DN37" s="67"/>
      <c r="DO37" s="67"/>
      <c r="DP37" s="67"/>
      <c r="DQ37" s="67"/>
      <c r="DR37" s="67"/>
      <c r="DS37" s="67"/>
      <c r="DT37" s="67"/>
      <c r="DU37" s="67"/>
      <c r="DV37" s="67"/>
      <c r="DW37" s="67"/>
      <c r="DX37" s="67"/>
      <c r="DY37" s="67"/>
      <c r="DZ37" s="67"/>
      <c r="EA37" s="67"/>
      <c r="EB37" s="67"/>
      <c r="EC37" s="67"/>
      <c r="ED37" s="67"/>
      <c r="EE37" s="67"/>
      <c r="EF37" s="67"/>
      <c r="EG37" s="67"/>
      <c r="EH37" s="67"/>
      <c r="EI37" s="67"/>
      <c r="EJ37" s="67"/>
      <c r="EK37" s="67"/>
      <c r="EL37" s="67"/>
      <c r="EM37" s="67"/>
      <c r="EN37" s="67"/>
      <c r="EO37" s="67"/>
      <c r="EP37" s="67"/>
      <c r="EQ37" s="67"/>
      <c r="ER37" s="67"/>
      <c r="ES37" s="67"/>
      <c r="ET37" s="67"/>
      <c r="EU37" s="67"/>
      <c r="EV37" s="67"/>
      <c r="EW37" s="67"/>
      <c r="EX37" s="67"/>
      <c r="EY37" s="67"/>
      <c r="EZ37" s="67"/>
      <c r="FA37" s="67"/>
      <c r="FB37" s="67"/>
      <c r="FC37" s="67"/>
      <c r="FD37" s="67"/>
      <c r="FE37" s="67"/>
      <c r="FF37" s="67"/>
      <c r="FG37" s="67"/>
      <c r="FH37" s="67"/>
      <c r="FI37" s="67"/>
      <c r="FJ37" s="67"/>
      <c r="FK37" s="67"/>
      <c r="FL37" s="67"/>
      <c r="FM37" s="67"/>
      <c r="FN37" s="67"/>
      <c r="FO37" s="67"/>
      <c r="FP37" s="67"/>
      <c r="FQ37" s="67"/>
      <c r="FR37" s="67"/>
      <c r="FS37" s="67"/>
      <c r="FT37" s="67"/>
      <c r="FU37" s="67"/>
      <c r="FV37" s="67"/>
      <c r="FW37" s="67"/>
      <c r="FX37" s="67"/>
      <c r="FY37" s="67"/>
      <c r="FZ37" s="67"/>
      <c r="GA37" s="67"/>
      <c r="GB37" s="67"/>
      <c r="GC37" s="67"/>
      <c r="GD37" s="67"/>
      <c r="GE37" s="67"/>
      <c r="GF37" s="67"/>
      <c r="GG37" s="67"/>
      <c r="GH37" s="67"/>
      <c r="GI37" s="67"/>
      <c r="GJ37" s="67"/>
      <c r="GK37" s="67"/>
      <c r="GL37" s="67"/>
      <c r="GM37" s="67"/>
      <c r="GN37" s="67"/>
      <c r="GO37" s="67"/>
      <c r="GP37" s="67"/>
      <c r="GQ37" s="67"/>
      <c r="GR37" s="67"/>
      <c r="GS37" s="67"/>
      <c r="GT37" s="67"/>
      <c r="GU37" s="67"/>
      <c r="GV37" s="67"/>
      <c r="GW37" s="67"/>
      <c r="GX37" s="67"/>
      <c r="GY37" s="67"/>
      <c r="GZ37" s="67"/>
      <c r="HA37" s="67"/>
      <c r="HB37" s="67"/>
      <c r="HC37" s="67"/>
      <c r="HD37" s="67"/>
      <c r="HE37" s="67"/>
      <c r="HF37" s="67"/>
      <c r="HG37" s="67"/>
      <c r="HH37" s="67"/>
      <c r="HI37" s="67"/>
      <c r="HJ37" s="67"/>
      <c r="HK37" s="67"/>
      <c r="HL37" s="67"/>
      <c r="HM37" s="67"/>
      <c r="HN37" s="67"/>
      <c r="HO37" s="67"/>
      <c r="HP37" s="67"/>
      <c r="HQ37" s="67"/>
      <c r="HR37" s="67"/>
      <c r="HS37" s="67"/>
      <c r="HT37" s="67"/>
      <c r="HU37" s="67"/>
      <c r="HV37" s="67"/>
      <c r="HW37" s="67"/>
      <c r="HX37" s="67"/>
      <c r="HY37" s="67"/>
      <c r="HZ37" s="67"/>
      <c r="IA37" s="67"/>
      <c r="IB37" s="67"/>
      <c r="IC37" s="67"/>
      <c r="ID37" s="67"/>
      <c r="IE37" s="67"/>
      <c r="IF37" s="67"/>
      <c r="IG37" s="67"/>
      <c r="IH37" s="67"/>
      <c r="II37" s="67"/>
      <c r="IJ37" s="67"/>
      <c r="IK37" s="67"/>
      <c r="IL37" s="67"/>
      <c r="IM37" s="67"/>
      <c r="IN37" s="67"/>
      <c r="IO37" s="67"/>
      <c r="IP37" s="67"/>
      <c r="IQ37" s="67"/>
      <c r="IR37" s="67"/>
      <c r="IS37" s="67"/>
      <c r="IT37" s="67"/>
      <c r="IU37" s="67"/>
      <c r="IV37" s="67"/>
    </row>
    <row r="38" customFormat="false" ht="15" hidden="false" customHeight="true" outlineLevel="0" collapsed="false">
      <c r="A38" s="66" t="s">
        <v>64</v>
      </c>
      <c r="B38" s="72" t="n">
        <v>52</v>
      </c>
      <c r="C38" s="72" t="n">
        <v>42</v>
      </c>
      <c r="D38" s="13" t="n">
        <v>68</v>
      </c>
      <c r="E38" s="72" t="n">
        <v>407.73</v>
      </c>
      <c r="F38" s="71" t="n">
        <v>161</v>
      </c>
      <c r="G38" s="72" t="n">
        <v>586.26</v>
      </c>
      <c r="H38" s="72" t="n">
        <v>199.53</v>
      </c>
      <c r="I38" s="72" t="n">
        <v>700.26</v>
      </c>
      <c r="J38" s="72" t="n">
        <v>249.53</v>
      </c>
      <c r="K38" s="26" t="n">
        <f aca="false">J38-F38</f>
        <v>88.53</v>
      </c>
      <c r="L38" s="27" t="n">
        <f aca="false">D38/22819*0.5+K38/27480*0.5</f>
        <v>0.00310079427509176</v>
      </c>
      <c r="M38" s="28" t="n">
        <f aca="false">L38*980</f>
        <v>3.03877838958992</v>
      </c>
      <c r="N38" s="29"/>
      <c r="O38" s="25" t="n">
        <f aca="false">M38+N38</f>
        <v>3.03877838958992</v>
      </c>
      <c r="P38" s="66" t="s">
        <v>24</v>
      </c>
      <c r="Q38" s="72"/>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c r="BP38" s="67"/>
      <c r="BQ38" s="67"/>
      <c r="BR38" s="67"/>
      <c r="BS38" s="67"/>
      <c r="BT38" s="67"/>
      <c r="BU38" s="67"/>
      <c r="BV38" s="67"/>
      <c r="BW38" s="67"/>
      <c r="BX38" s="67"/>
      <c r="BY38" s="67"/>
      <c r="BZ38" s="67"/>
      <c r="CA38" s="67"/>
      <c r="CB38" s="67"/>
      <c r="CC38" s="67"/>
      <c r="CD38" s="67"/>
      <c r="CE38" s="67"/>
      <c r="CF38" s="67"/>
      <c r="CG38" s="67"/>
      <c r="CH38" s="67"/>
      <c r="CI38" s="67"/>
      <c r="CJ38" s="67"/>
      <c r="CK38" s="67"/>
      <c r="CL38" s="67"/>
      <c r="CM38" s="67"/>
      <c r="CN38" s="67"/>
      <c r="CO38" s="67"/>
      <c r="CP38" s="67"/>
      <c r="CQ38" s="67"/>
      <c r="CR38" s="67"/>
      <c r="CS38" s="67"/>
      <c r="CT38" s="67"/>
      <c r="CU38" s="67"/>
      <c r="CV38" s="67"/>
      <c r="CW38" s="67"/>
      <c r="CX38" s="67"/>
      <c r="CY38" s="67"/>
      <c r="CZ38" s="67"/>
      <c r="DA38" s="67"/>
      <c r="DB38" s="67"/>
      <c r="DC38" s="67"/>
      <c r="DD38" s="67"/>
      <c r="DE38" s="67"/>
      <c r="DF38" s="67"/>
      <c r="DG38" s="67"/>
      <c r="DH38" s="67"/>
      <c r="DI38" s="67"/>
      <c r="DJ38" s="67"/>
      <c r="DK38" s="67"/>
      <c r="DL38" s="67"/>
      <c r="DM38" s="67"/>
      <c r="DN38" s="67"/>
      <c r="DO38" s="67"/>
      <c r="DP38" s="67"/>
      <c r="DQ38" s="67"/>
      <c r="DR38" s="67"/>
      <c r="DS38" s="67"/>
      <c r="DT38" s="67"/>
      <c r="DU38" s="67"/>
      <c r="DV38" s="67"/>
      <c r="DW38" s="67"/>
      <c r="DX38" s="67"/>
      <c r="DY38" s="67"/>
      <c r="DZ38" s="67"/>
      <c r="EA38" s="67"/>
      <c r="EB38" s="67"/>
      <c r="EC38" s="67"/>
      <c r="ED38" s="67"/>
      <c r="EE38" s="67"/>
      <c r="EF38" s="67"/>
      <c r="EG38" s="67"/>
      <c r="EH38" s="67"/>
      <c r="EI38" s="67"/>
      <c r="EJ38" s="67"/>
      <c r="EK38" s="67"/>
      <c r="EL38" s="67"/>
      <c r="EM38" s="67"/>
      <c r="EN38" s="67"/>
      <c r="EO38" s="67"/>
      <c r="EP38" s="67"/>
      <c r="EQ38" s="67"/>
      <c r="ER38" s="67"/>
      <c r="ES38" s="67"/>
      <c r="ET38" s="67"/>
      <c r="EU38" s="67"/>
      <c r="EV38" s="67"/>
      <c r="EW38" s="67"/>
      <c r="EX38" s="67"/>
      <c r="EY38" s="67"/>
      <c r="EZ38" s="67"/>
      <c r="FA38" s="67"/>
      <c r="FB38" s="67"/>
      <c r="FC38" s="67"/>
      <c r="FD38" s="67"/>
      <c r="FE38" s="67"/>
      <c r="FF38" s="67"/>
      <c r="FG38" s="67"/>
      <c r="FH38" s="67"/>
      <c r="FI38" s="67"/>
      <c r="FJ38" s="67"/>
      <c r="FK38" s="67"/>
      <c r="FL38" s="67"/>
      <c r="FM38" s="67"/>
      <c r="FN38" s="67"/>
      <c r="FO38" s="67"/>
      <c r="FP38" s="67"/>
      <c r="FQ38" s="67"/>
      <c r="FR38" s="67"/>
      <c r="FS38" s="67"/>
      <c r="FT38" s="67"/>
      <c r="FU38" s="67"/>
      <c r="FV38" s="67"/>
      <c r="FW38" s="67"/>
      <c r="FX38" s="67"/>
      <c r="FY38" s="67"/>
      <c r="FZ38" s="67"/>
      <c r="GA38" s="67"/>
      <c r="GB38" s="67"/>
      <c r="GC38" s="67"/>
      <c r="GD38" s="67"/>
      <c r="GE38" s="67"/>
      <c r="GF38" s="67"/>
      <c r="GG38" s="67"/>
      <c r="GH38" s="67"/>
      <c r="GI38" s="67"/>
      <c r="GJ38" s="67"/>
      <c r="GK38" s="67"/>
      <c r="GL38" s="67"/>
      <c r="GM38" s="67"/>
      <c r="GN38" s="67"/>
      <c r="GO38" s="67"/>
      <c r="GP38" s="67"/>
      <c r="GQ38" s="67"/>
      <c r="GR38" s="67"/>
      <c r="GS38" s="67"/>
      <c r="GT38" s="67"/>
      <c r="GU38" s="67"/>
      <c r="GV38" s="67"/>
      <c r="GW38" s="67"/>
      <c r="GX38" s="67"/>
      <c r="GY38" s="67"/>
      <c r="GZ38" s="67"/>
      <c r="HA38" s="67"/>
      <c r="HB38" s="67"/>
      <c r="HC38" s="67"/>
      <c r="HD38" s="67"/>
      <c r="HE38" s="67"/>
      <c r="HF38" s="67"/>
      <c r="HG38" s="67"/>
      <c r="HH38" s="67"/>
      <c r="HI38" s="67"/>
      <c r="HJ38" s="67"/>
      <c r="HK38" s="67"/>
      <c r="HL38" s="67"/>
      <c r="HM38" s="67"/>
      <c r="HN38" s="67"/>
      <c r="HO38" s="67"/>
      <c r="HP38" s="67"/>
      <c r="HQ38" s="67"/>
      <c r="HR38" s="67"/>
      <c r="HS38" s="67"/>
      <c r="HT38" s="67"/>
      <c r="HU38" s="67"/>
      <c r="HV38" s="67"/>
      <c r="HW38" s="67"/>
      <c r="HX38" s="67"/>
      <c r="HY38" s="67"/>
      <c r="HZ38" s="67"/>
      <c r="IA38" s="67"/>
      <c r="IB38" s="67"/>
      <c r="IC38" s="67"/>
      <c r="ID38" s="67"/>
      <c r="IE38" s="67"/>
      <c r="IF38" s="67"/>
      <c r="IG38" s="67"/>
      <c r="IH38" s="67"/>
      <c r="II38" s="67"/>
      <c r="IJ38" s="67"/>
      <c r="IK38" s="67"/>
      <c r="IL38" s="67"/>
      <c r="IM38" s="67"/>
      <c r="IN38" s="67"/>
      <c r="IO38" s="67"/>
      <c r="IP38" s="67"/>
      <c r="IQ38" s="67"/>
      <c r="IR38" s="67"/>
      <c r="IS38" s="67"/>
      <c r="IT38" s="67"/>
      <c r="IU38" s="67"/>
      <c r="IV38" s="67"/>
    </row>
    <row r="39" customFormat="false" ht="15" hidden="false" customHeight="true" outlineLevel="0" collapsed="false">
      <c r="A39" s="66" t="s">
        <v>65</v>
      </c>
      <c r="B39" s="72" t="n">
        <v>52</v>
      </c>
      <c r="C39" s="72" t="n">
        <v>42</v>
      </c>
      <c r="D39" s="13" t="n">
        <v>60</v>
      </c>
      <c r="E39" s="72" t="n">
        <v>968.8</v>
      </c>
      <c r="F39" s="71" t="n">
        <v>386.8</v>
      </c>
      <c r="G39" s="72" t="n">
        <v>895.4</v>
      </c>
      <c r="H39" s="72" t="n">
        <v>256.7</v>
      </c>
      <c r="I39" s="72" t="n">
        <v>1118.8</v>
      </c>
      <c r="J39" s="72" t="n">
        <v>406.7</v>
      </c>
      <c r="K39" s="26" t="n">
        <f aca="false">J39-F39</f>
        <v>19.9</v>
      </c>
      <c r="L39" s="27" t="n">
        <f aca="false">D39/22819*0.5+K39/27480*0.5</f>
        <v>0.00167677540926625</v>
      </c>
      <c r="M39" s="28" t="n">
        <f aca="false">L39*980</f>
        <v>1.64323990108093</v>
      </c>
      <c r="N39" s="29"/>
      <c r="O39" s="25" t="n">
        <f aca="false">M39+N39</f>
        <v>1.64323990108093</v>
      </c>
      <c r="P39" s="66" t="s">
        <v>24</v>
      </c>
      <c r="Q39" s="72"/>
      <c r="R39" s="67"/>
      <c r="S39" s="67"/>
      <c r="T39" s="67"/>
      <c r="U39" s="67"/>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67"/>
      <c r="BL39" s="67"/>
      <c r="BM39" s="67"/>
      <c r="BN39" s="67"/>
      <c r="BO39" s="67"/>
      <c r="BP39" s="67"/>
      <c r="BQ39" s="67"/>
      <c r="BR39" s="67"/>
      <c r="BS39" s="67"/>
      <c r="BT39" s="67"/>
      <c r="BU39" s="67"/>
      <c r="BV39" s="67"/>
      <c r="BW39" s="67"/>
      <c r="BX39" s="67"/>
      <c r="BY39" s="67"/>
      <c r="BZ39" s="67"/>
      <c r="CA39" s="67"/>
      <c r="CB39" s="67"/>
      <c r="CC39" s="67"/>
      <c r="CD39" s="67"/>
      <c r="CE39" s="67"/>
      <c r="CF39" s="67"/>
      <c r="CG39" s="67"/>
      <c r="CH39" s="67"/>
      <c r="CI39" s="67"/>
      <c r="CJ39" s="67"/>
      <c r="CK39" s="67"/>
      <c r="CL39" s="67"/>
      <c r="CM39" s="67"/>
      <c r="CN39" s="67"/>
      <c r="CO39" s="67"/>
      <c r="CP39" s="67"/>
      <c r="CQ39" s="67"/>
      <c r="CR39" s="67"/>
      <c r="CS39" s="67"/>
      <c r="CT39" s="67"/>
      <c r="CU39" s="67"/>
      <c r="CV39" s="67"/>
      <c r="CW39" s="67"/>
      <c r="CX39" s="67"/>
      <c r="CY39" s="67"/>
      <c r="CZ39" s="67"/>
      <c r="DA39" s="67"/>
      <c r="DB39" s="67"/>
      <c r="DC39" s="67"/>
      <c r="DD39" s="67"/>
      <c r="DE39" s="67"/>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7"/>
      <c r="ET39" s="67"/>
      <c r="EU39" s="67"/>
      <c r="EV39" s="67"/>
      <c r="EW39" s="67"/>
      <c r="EX39" s="67"/>
      <c r="EY39" s="67"/>
      <c r="EZ39" s="67"/>
      <c r="FA39" s="67"/>
      <c r="FB39" s="67"/>
      <c r="FC39" s="67"/>
      <c r="FD39" s="67"/>
      <c r="FE39" s="67"/>
      <c r="FF39" s="67"/>
      <c r="FG39" s="67"/>
      <c r="FH39" s="67"/>
      <c r="FI39" s="67"/>
      <c r="FJ39" s="67"/>
      <c r="FK39" s="67"/>
      <c r="FL39" s="67"/>
      <c r="FM39" s="67"/>
      <c r="FN39" s="67"/>
      <c r="FO39" s="67"/>
      <c r="FP39" s="67"/>
      <c r="FQ39" s="67"/>
      <c r="FR39" s="67"/>
      <c r="FS39" s="67"/>
      <c r="FT39" s="67"/>
      <c r="FU39" s="67"/>
      <c r="FV39" s="67"/>
      <c r="FW39" s="67"/>
      <c r="FX39" s="67"/>
      <c r="FY39" s="67"/>
      <c r="FZ39" s="67"/>
      <c r="GA39" s="67"/>
      <c r="GB39" s="67"/>
      <c r="GC39" s="67"/>
      <c r="GD39" s="67"/>
      <c r="GE39" s="67"/>
      <c r="GF39" s="67"/>
      <c r="GG39" s="67"/>
      <c r="GH39" s="67"/>
      <c r="GI39" s="67"/>
      <c r="GJ39" s="67"/>
      <c r="GK39" s="67"/>
      <c r="GL39" s="67"/>
      <c r="GM39" s="67"/>
      <c r="GN39" s="67"/>
      <c r="GO39" s="67"/>
      <c r="GP39" s="67"/>
      <c r="GQ39" s="67"/>
      <c r="GR39" s="67"/>
      <c r="GS39" s="67"/>
      <c r="GT39" s="67"/>
      <c r="GU39" s="67"/>
      <c r="GV39" s="67"/>
      <c r="GW39" s="67"/>
      <c r="GX39" s="67"/>
      <c r="GY39" s="67"/>
      <c r="GZ39" s="67"/>
      <c r="HA39" s="67"/>
      <c r="HB39" s="67"/>
      <c r="HC39" s="67"/>
      <c r="HD39" s="67"/>
      <c r="HE39" s="67"/>
      <c r="HF39" s="67"/>
      <c r="HG39" s="67"/>
      <c r="HH39" s="67"/>
      <c r="HI39" s="67"/>
      <c r="HJ39" s="67"/>
      <c r="HK39" s="67"/>
      <c r="HL39" s="67"/>
      <c r="HM39" s="67"/>
      <c r="HN39" s="67"/>
      <c r="HO39" s="67"/>
      <c r="HP39" s="67"/>
      <c r="HQ39" s="67"/>
      <c r="HR39" s="67"/>
      <c r="HS39" s="67"/>
      <c r="HT39" s="67"/>
      <c r="HU39" s="67"/>
      <c r="HV39" s="67"/>
      <c r="HW39" s="67"/>
      <c r="HX39" s="67"/>
      <c r="HY39" s="67"/>
      <c r="HZ39" s="67"/>
      <c r="IA39" s="67"/>
      <c r="IB39" s="67"/>
      <c r="IC39" s="67"/>
      <c r="ID39" s="67"/>
      <c r="IE39" s="67"/>
      <c r="IF39" s="67"/>
      <c r="IG39" s="67"/>
      <c r="IH39" s="67"/>
      <c r="II39" s="67"/>
      <c r="IJ39" s="67"/>
      <c r="IK39" s="67"/>
      <c r="IL39" s="67"/>
      <c r="IM39" s="67"/>
      <c r="IN39" s="67"/>
      <c r="IO39" s="67"/>
      <c r="IP39" s="67"/>
      <c r="IQ39" s="67"/>
      <c r="IR39" s="67"/>
      <c r="IS39" s="67"/>
      <c r="IT39" s="67"/>
      <c r="IU39" s="67"/>
      <c r="IV39" s="67"/>
    </row>
    <row r="40" s="41" customFormat="true" ht="15" hidden="false" customHeight="true" outlineLevel="0" collapsed="false">
      <c r="A40" s="78" t="s">
        <v>66</v>
      </c>
      <c r="B40" s="78" t="n">
        <f aca="false">SUM(B41:B51)</f>
        <v>1314</v>
      </c>
      <c r="C40" s="78" t="n">
        <f aca="false">SUM(C41:C51)</f>
        <v>1113</v>
      </c>
      <c r="D40" s="78" t="n">
        <f aca="false">SUM(D41:D51)</f>
        <v>2133</v>
      </c>
      <c r="E40" s="78" t="n">
        <f aca="false">SUM(E41:E51)</f>
        <v>15069.93</v>
      </c>
      <c r="F40" s="78" t="n">
        <f aca="false">SUM(F41:F51)</f>
        <v>6367.5</v>
      </c>
      <c r="G40" s="78" t="n">
        <f aca="false">SUM(G41:G51)</f>
        <v>14349.49</v>
      </c>
      <c r="H40" s="78" t="n">
        <f aca="false">SUM(H41:H51)</f>
        <v>6363.56</v>
      </c>
      <c r="I40" s="78" t="n">
        <f aca="false">SUM(I41:I51)</f>
        <v>19807.66</v>
      </c>
      <c r="J40" s="78" t="n">
        <f aca="false">SUM(J41:J51)</f>
        <v>9150.65</v>
      </c>
      <c r="K40" s="78" t="n">
        <f aca="false">SUM(K41:K51)</f>
        <v>2783.15</v>
      </c>
      <c r="L40" s="37" t="n">
        <f aca="false">D40/22819*0.5+K40/27480*0.5</f>
        <v>0.0973769240235783</v>
      </c>
      <c r="M40" s="78" t="n">
        <f aca="false">SUM(M41:M51)</f>
        <v>92.8525855080482</v>
      </c>
      <c r="N40" s="79" t="n">
        <f aca="false">SUM(N41:N51)</f>
        <v>160</v>
      </c>
      <c r="O40" s="22" t="n">
        <f aca="false">M40+N40</f>
        <v>252.852585508048</v>
      </c>
      <c r="P40" s="78" t="s">
        <v>24</v>
      </c>
      <c r="Q40" s="78"/>
      <c r="R40" s="80"/>
      <c r="S40" s="81"/>
      <c r="T40" s="80"/>
      <c r="U40" s="80"/>
      <c r="V40" s="80"/>
      <c r="W40" s="80"/>
      <c r="X40" s="80"/>
      <c r="Y40" s="80"/>
      <c r="Z40" s="80"/>
    </row>
    <row r="41" customFormat="false" ht="15" hidden="false" customHeight="true" outlineLevel="0" collapsed="false">
      <c r="A41" s="33" t="s">
        <v>67</v>
      </c>
      <c r="B41" s="33" t="n">
        <v>296</v>
      </c>
      <c r="C41" s="33" t="n">
        <v>260</v>
      </c>
      <c r="D41" s="33" t="n">
        <v>174</v>
      </c>
      <c r="E41" s="33" t="n">
        <v>3527.21</v>
      </c>
      <c r="F41" s="33" t="n">
        <v>2260</v>
      </c>
      <c r="G41" s="33" t="n">
        <v>3087.38</v>
      </c>
      <c r="H41" s="33" t="n">
        <v>1804</v>
      </c>
      <c r="I41" s="33" t="n">
        <v>4187.38</v>
      </c>
      <c r="J41" s="33" t="n">
        <v>2764</v>
      </c>
      <c r="K41" s="26" t="n">
        <f aca="false">J41-F41</f>
        <v>504</v>
      </c>
      <c r="L41" s="27" t="n">
        <f aca="false">D41/22819*0.5+K41/27480*0.5</f>
        <v>0.0129829179736261</v>
      </c>
      <c r="M41" s="28" t="n">
        <f aca="false">L41*980</f>
        <v>12.7232596141536</v>
      </c>
      <c r="N41" s="29"/>
      <c r="O41" s="25" t="n">
        <f aca="false">M41+N41</f>
        <v>12.7232596141536</v>
      </c>
      <c r="P41" s="33" t="s">
        <v>24</v>
      </c>
      <c r="Q41" s="33"/>
      <c r="R41" s="82"/>
      <c r="S41" s="83"/>
      <c r="T41" s="82"/>
      <c r="U41" s="82"/>
      <c r="V41" s="82"/>
      <c r="W41" s="82"/>
      <c r="X41" s="82"/>
      <c r="Y41" s="82"/>
      <c r="Z41" s="82"/>
    </row>
    <row r="42" s="55" customFormat="true" ht="15" hidden="false" customHeight="true" outlineLevel="0" collapsed="false">
      <c r="A42" s="84" t="s">
        <v>68</v>
      </c>
      <c r="B42" s="84" t="n">
        <v>120</v>
      </c>
      <c r="C42" s="84" t="n">
        <v>101</v>
      </c>
      <c r="D42" s="84" t="n">
        <v>349</v>
      </c>
      <c r="E42" s="84" t="n">
        <v>1615.26</v>
      </c>
      <c r="F42" s="84" t="n">
        <v>431</v>
      </c>
      <c r="G42" s="84" t="n">
        <v>1486</v>
      </c>
      <c r="H42" s="84" t="n">
        <v>527</v>
      </c>
      <c r="I42" s="84" t="n">
        <v>2030</v>
      </c>
      <c r="J42" s="84" t="n">
        <v>800</v>
      </c>
      <c r="K42" s="50" t="n">
        <f aca="false">J42-F42</f>
        <v>369</v>
      </c>
      <c r="L42" s="27" t="n">
        <f aca="false">D42/22819*0.5+K42/27480*0.5</f>
        <v>0.0143611099575911</v>
      </c>
      <c r="M42" s="51" t="n">
        <f aca="false">L42*980</f>
        <v>14.0738877584393</v>
      </c>
      <c r="N42" s="52" t="n">
        <v>20</v>
      </c>
      <c r="O42" s="25" t="n">
        <f aca="false">M42+N42</f>
        <v>34.0738877584393</v>
      </c>
      <c r="P42" s="84" t="s">
        <v>24</v>
      </c>
      <c r="Q42" s="84"/>
      <c r="R42" s="85"/>
      <c r="S42" s="86"/>
      <c r="T42" s="85"/>
      <c r="U42" s="85"/>
      <c r="V42" s="85"/>
      <c r="W42" s="85"/>
      <c r="X42" s="85"/>
      <c r="Y42" s="85"/>
      <c r="Z42" s="85"/>
    </row>
    <row r="43" s="55" customFormat="true" ht="15" hidden="false" customHeight="true" outlineLevel="0" collapsed="false">
      <c r="A43" s="84" t="s">
        <v>69</v>
      </c>
      <c r="B43" s="84" t="n">
        <v>113</v>
      </c>
      <c r="C43" s="84" t="n">
        <v>99</v>
      </c>
      <c r="D43" s="84" t="n">
        <v>149</v>
      </c>
      <c r="E43" s="84" t="n">
        <v>1767.32</v>
      </c>
      <c r="F43" s="87" t="n">
        <v>832</v>
      </c>
      <c r="G43" s="84" t="n">
        <v>1957.21</v>
      </c>
      <c r="H43" s="84" t="n">
        <v>877.49</v>
      </c>
      <c r="I43" s="87" t="n">
        <v>2378.5</v>
      </c>
      <c r="J43" s="87" t="n">
        <v>1117.8</v>
      </c>
      <c r="K43" s="50" t="n">
        <f aca="false">J43-F43</f>
        <v>285.8</v>
      </c>
      <c r="L43" s="27" t="n">
        <f aca="false">D43/22819*0.5+K43/27480*0.5</f>
        <v>0.00846496873407863</v>
      </c>
      <c r="M43" s="51" t="n">
        <f aca="false">L43*980</f>
        <v>8.29566935939706</v>
      </c>
      <c r="N43" s="52" t="n">
        <v>20</v>
      </c>
      <c r="O43" s="25" t="n">
        <f aca="false">M43+N43</f>
        <v>28.2956693593971</v>
      </c>
      <c r="P43" s="84" t="s">
        <v>24</v>
      </c>
      <c r="Q43" s="84"/>
      <c r="R43" s="85"/>
      <c r="S43" s="86"/>
      <c r="T43" s="85"/>
      <c r="U43" s="85"/>
      <c r="V43" s="85"/>
      <c r="W43" s="85"/>
      <c r="X43" s="85"/>
      <c r="Y43" s="85"/>
      <c r="Z43" s="85"/>
    </row>
    <row r="44" s="55" customFormat="true" ht="15" hidden="false" customHeight="true" outlineLevel="0" collapsed="false">
      <c r="A44" s="84" t="s">
        <v>70</v>
      </c>
      <c r="B44" s="84" t="n">
        <v>146</v>
      </c>
      <c r="C44" s="84" t="n">
        <v>131</v>
      </c>
      <c r="D44" s="84" t="n">
        <v>413</v>
      </c>
      <c r="E44" s="84" t="n">
        <v>1958.08</v>
      </c>
      <c r="F44" s="84" t="n">
        <v>650</v>
      </c>
      <c r="G44" s="84" t="n">
        <v>1800</v>
      </c>
      <c r="H44" s="84" t="n">
        <v>800</v>
      </c>
      <c r="I44" s="84" t="n">
        <v>2200</v>
      </c>
      <c r="J44" s="84" t="n">
        <v>1000</v>
      </c>
      <c r="K44" s="50" t="n">
        <f aca="false">J44-F44</f>
        <v>350</v>
      </c>
      <c r="L44" s="27" t="n">
        <f aca="false">D44/22819*0.5+K44/27480*0.5</f>
        <v>0.0154177441447482</v>
      </c>
      <c r="M44" s="51" t="n">
        <f aca="false">L44*980</f>
        <v>15.1093892618533</v>
      </c>
      <c r="N44" s="52" t="n">
        <v>20</v>
      </c>
      <c r="O44" s="25" t="n">
        <f aca="false">M44+N44</f>
        <v>35.1093892618533</v>
      </c>
      <c r="P44" s="84" t="s">
        <v>24</v>
      </c>
      <c r="Q44" s="84"/>
      <c r="R44" s="85"/>
      <c r="S44" s="86"/>
      <c r="T44" s="85"/>
      <c r="U44" s="85"/>
      <c r="V44" s="85"/>
      <c r="W44" s="85"/>
      <c r="X44" s="85"/>
      <c r="Y44" s="85"/>
      <c r="Z44" s="85"/>
    </row>
    <row r="45" s="55" customFormat="true" ht="15" hidden="false" customHeight="true" outlineLevel="0" collapsed="false">
      <c r="A45" s="84" t="s">
        <v>71</v>
      </c>
      <c r="B45" s="84" t="n">
        <v>101</v>
      </c>
      <c r="C45" s="84" t="n">
        <v>75</v>
      </c>
      <c r="D45" s="84" t="n">
        <v>273</v>
      </c>
      <c r="E45" s="84" t="n">
        <v>832.08</v>
      </c>
      <c r="F45" s="84" t="n">
        <v>360</v>
      </c>
      <c r="G45" s="84" t="n">
        <v>974</v>
      </c>
      <c r="H45" s="84" t="n">
        <v>486</v>
      </c>
      <c r="I45" s="84" t="n">
        <v>1260</v>
      </c>
      <c r="J45" s="84" t="n">
        <v>728</v>
      </c>
      <c r="K45" s="50" t="n">
        <f aca="false">J45-F45</f>
        <v>368</v>
      </c>
      <c r="L45" s="27" t="n">
        <f aca="false">D45/22819*0.5+K45/27480*0.5</f>
        <v>0.0126776359724235</v>
      </c>
      <c r="M45" s="51" t="n">
        <f aca="false">L45*980</f>
        <v>12.424083252975</v>
      </c>
      <c r="N45" s="52" t="n">
        <v>20</v>
      </c>
      <c r="O45" s="25" t="n">
        <f aca="false">M45+N45</f>
        <v>32.424083252975</v>
      </c>
      <c r="P45" s="84" t="s">
        <v>24</v>
      </c>
      <c r="Q45" s="61" t="s">
        <v>72</v>
      </c>
      <c r="R45" s="85"/>
      <c r="S45" s="86"/>
      <c r="T45" s="85"/>
      <c r="U45" s="85"/>
      <c r="V45" s="85"/>
      <c r="W45" s="85"/>
      <c r="X45" s="85"/>
      <c r="Y45" s="85"/>
      <c r="Z45" s="85"/>
    </row>
    <row r="46" s="55" customFormat="true" ht="15" hidden="false" customHeight="true" outlineLevel="0" collapsed="false">
      <c r="A46" s="84" t="s">
        <v>73</v>
      </c>
      <c r="B46" s="84" t="n">
        <v>85</v>
      </c>
      <c r="C46" s="84" t="n">
        <v>71</v>
      </c>
      <c r="D46" s="84" t="n">
        <v>206</v>
      </c>
      <c r="E46" s="84" t="n">
        <v>788</v>
      </c>
      <c r="F46" s="84" t="n">
        <v>345</v>
      </c>
      <c r="G46" s="84" t="n">
        <v>805</v>
      </c>
      <c r="H46" s="84" t="n">
        <v>262</v>
      </c>
      <c r="I46" s="84" t="n">
        <v>1580</v>
      </c>
      <c r="J46" s="84" t="n">
        <v>465</v>
      </c>
      <c r="K46" s="50" t="n">
        <f aca="false">J46-F46</f>
        <v>120</v>
      </c>
      <c r="L46" s="27" t="n">
        <f aca="false">D46/22819*0.5+K46/27480*0.5</f>
        <v>0.00669718848787429</v>
      </c>
      <c r="M46" s="51" t="n">
        <f aca="false">L46*980</f>
        <v>6.56324471811681</v>
      </c>
      <c r="N46" s="52" t="n">
        <v>20</v>
      </c>
      <c r="O46" s="25" t="n">
        <f aca="false">M46+N46</f>
        <v>26.5632447181168</v>
      </c>
      <c r="P46" s="84" t="s">
        <v>24</v>
      </c>
      <c r="Q46" s="61" t="s">
        <v>74</v>
      </c>
      <c r="S46" s="86"/>
    </row>
    <row r="47" s="55" customFormat="true" ht="15" hidden="false" customHeight="true" outlineLevel="0" collapsed="false">
      <c r="A47" s="84" t="s">
        <v>75</v>
      </c>
      <c r="B47" s="84" t="n">
        <v>114</v>
      </c>
      <c r="C47" s="84" t="n">
        <v>93</v>
      </c>
      <c r="D47" s="84" t="n">
        <v>179</v>
      </c>
      <c r="E47" s="84" t="n">
        <v>1468</v>
      </c>
      <c r="F47" s="84" t="n">
        <v>627</v>
      </c>
      <c r="G47" s="84" t="n">
        <v>1407</v>
      </c>
      <c r="H47" s="84" t="n">
        <v>693</v>
      </c>
      <c r="I47" s="84" t="n">
        <v>1867</v>
      </c>
      <c r="J47" s="84" t="n">
        <v>989</v>
      </c>
      <c r="K47" s="50" t="n">
        <f aca="false">J47-F47</f>
        <v>362</v>
      </c>
      <c r="L47" s="27" t="n">
        <f aca="false">D47/22819*0.5+K47/27480*0.5</f>
        <v>0.0105087785638937</v>
      </c>
      <c r="M47" s="51" t="n">
        <f aca="false">L47*980</f>
        <v>10.2986029926158</v>
      </c>
      <c r="N47" s="52" t="n">
        <v>20</v>
      </c>
      <c r="O47" s="25" t="n">
        <f aca="false">M47+N47</f>
        <v>30.2986029926158</v>
      </c>
      <c r="P47" s="84" t="s">
        <v>24</v>
      </c>
      <c r="Q47" s="84"/>
      <c r="R47" s="85"/>
      <c r="S47" s="86"/>
      <c r="T47" s="85"/>
      <c r="U47" s="85"/>
      <c r="V47" s="85"/>
      <c r="W47" s="85"/>
      <c r="X47" s="85"/>
      <c r="Y47" s="85"/>
      <c r="Z47" s="85"/>
    </row>
    <row r="48" s="55" customFormat="true" ht="15" hidden="false" customHeight="true" outlineLevel="0" collapsed="false">
      <c r="A48" s="84" t="s">
        <v>76</v>
      </c>
      <c r="B48" s="84" t="n">
        <v>99</v>
      </c>
      <c r="C48" s="84" t="n">
        <v>79</v>
      </c>
      <c r="D48" s="84" t="n">
        <v>120</v>
      </c>
      <c r="E48" s="84" t="n">
        <v>1193.48</v>
      </c>
      <c r="F48" s="84" t="n">
        <v>375.5</v>
      </c>
      <c r="G48" s="84" t="n">
        <v>869.9</v>
      </c>
      <c r="H48" s="84" t="n">
        <v>342.92</v>
      </c>
      <c r="I48" s="84" t="n">
        <v>1193.48</v>
      </c>
      <c r="J48" s="84" t="n">
        <v>375.5</v>
      </c>
      <c r="K48" s="50" t="n">
        <f aca="false">J48-F48</f>
        <v>0</v>
      </c>
      <c r="L48" s="27" t="n">
        <f aca="false">D48/22819*0.5+K48/27480*0.5</f>
        <v>0.00262938779087602</v>
      </c>
      <c r="M48" s="84"/>
      <c r="N48" s="88" t="n">
        <v>20</v>
      </c>
      <c r="O48" s="25" t="n">
        <f aca="false">M48+N48</f>
        <v>20</v>
      </c>
      <c r="P48" s="86"/>
      <c r="Q48" s="85"/>
      <c r="R48" s="85"/>
      <c r="S48" s="85"/>
      <c r="T48" s="85"/>
      <c r="U48" s="85"/>
      <c r="V48" s="85"/>
      <c r="W48" s="85"/>
    </row>
    <row r="49" s="55" customFormat="true" ht="15" hidden="false" customHeight="true" outlineLevel="0" collapsed="false">
      <c r="A49" s="84" t="s">
        <v>77</v>
      </c>
      <c r="B49" s="84" t="n">
        <v>115</v>
      </c>
      <c r="C49" s="84" t="n">
        <v>100</v>
      </c>
      <c r="D49" s="84" t="n">
        <v>204</v>
      </c>
      <c r="E49" s="84" t="n">
        <v>1361.05</v>
      </c>
      <c r="F49" s="84" t="n">
        <v>358.5</v>
      </c>
      <c r="G49" s="84" t="n">
        <v>1052.9</v>
      </c>
      <c r="H49" s="84" t="n">
        <v>277</v>
      </c>
      <c r="I49" s="84" t="n">
        <v>1561.05</v>
      </c>
      <c r="J49" s="84" t="n">
        <v>481.5</v>
      </c>
      <c r="K49" s="50" t="n">
        <f aca="false">J49-F49</f>
        <v>123</v>
      </c>
      <c r="L49" s="27" t="n">
        <f aca="false">D49/22819*0.5+K49/27480*0.5</f>
        <v>0.00670795051086479</v>
      </c>
      <c r="M49" s="51" t="n">
        <f aca="false">L49*980</f>
        <v>6.57379150064749</v>
      </c>
      <c r="N49" s="52" t="n">
        <v>20</v>
      </c>
      <c r="O49" s="25" t="n">
        <f aca="false">M49+N49</f>
        <v>26.5737915006475</v>
      </c>
      <c r="P49" s="84" t="s">
        <v>78</v>
      </c>
      <c r="Q49" s="84"/>
      <c r="R49" s="85"/>
      <c r="S49" s="86"/>
      <c r="T49" s="85"/>
      <c r="U49" s="85"/>
      <c r="V49" s="85"/>
      <c r="W49" s="85"/>
      <c r="X49" s="85"/>
      <c r="Y49" s="85"/>
      <c r="Z49" s="85"/>
    </row>
    <row r="50" customFormat="false" ht="15" hidden="false" customHeight="true" outlineLevel="0" collapsed="false">
      <c r="A50" s="89" t="s">
        <v>79</v>
      </c>
      <c r="B50" s="89" t="n">
        <v>67</v>
      </c>
      <c r="C50" s="89" t="n">
        <v>57</v>
      </c>
      <c r="D50" s="89" t="n">
        <v>30</v>
      </c>
      <c r="E50" s="89" t="n">
        <v>385.13</v>
      </c>
      <c r="F50" s="89" t="n">
        <v>96</v>
      </c>
      <c r="G50" s="89" t="n">
        <v>430.1</v>
      </c>
      <c r="H50" s="89" t="n">
        <v>131.15</v>
      </c>
      <c r="I50" s="89" t="n">
        <v>889.25</v>
      </c>
      <c r="J50" s="89" t="n">
        <v>223.85</v>
      </c>
      <c r="K50" s="26" t="n">
        <f aca="false">J50-F50</f>
        <v>127.85</v>
      </c>
      <c r="L50" s="27" t="n">
        <f aca="false">D50/22819*0.5+K50/27480*0.5</f>
        <v>0.00298358421118334</v>
      </c>
      <c r="M50" s="28" t="n">
        <f aca="false">L50*980</f>
        <v>2.92391252695968</v>
      </c>
      <c r="N50" s="70"/>
      <c r="O50" s="25" t="n">
        <f aca="false">M50+N50</f>
        <v>2.92391252695968</v>
      </c>
      <c r="P50" s="89" t="s">
        <v>24</v>
      </c>
      <c r="Q50" s="33"/>
      <c r="R50" s="82"/>
      <c r="S50" s="83"/>
      <c r="T50" s="82"/>
      <c r="U50" s="82"/>
      <c r="V50" s="82"/>
      <c r="W50" s="82"/>
      <c r="X50" s="82"/>
      <c r="Y50" s="82"/>
      <c r="Z50" s="82"/>
    </row>
    <row r="51" customFormat="false" ht="15" hidden="false" customHeight="true" outlineLevel="0" collapsed="false">
      <c r="A51" s="90" t="s">
        <v>80</v>
      </c>
      <c r="B51" s="13" t="n">
        <v>58</v>
      </c>
      <c r="C51" s="91" t="n">
        <v>47</v>
      </c>
      <c r="D51" s="91" t="n">
        <v>36</v>
      </c>
      <c r="E51" s="91" t="n">
        <v>174.32</v>
      </c>
      <c r="F51" s="92" t="n">
        <v>32.5</v>
      </c>
      <c r="G51" s="91" t="n">
        <v>480</v>
      </c>
      <c r="H51" s="92" t="n">
        <v>163</v>
      </c>
      <c r="I51" s="91" t="n">
        <v>661</v>
      </c>
      <c r="J51" s="92" t="n">
        <v>206</v>
      </c>
      <c r="K51" s="26" t="n">
        <f aca="false">J51-F51</f>
        <v>173.5</v>
      </c>
      <c r="L51" s="27" t="n">
        <f aca="false">D51/22819*0.5+K51/27480*0.5</f>
        <v>0.00394565767641856</v>
      </c>
      <c r="M51" s="28" t="n">
        <f aca="false">L51*980</f>
        <v>3.86674452289019</v>
      </c>
      <c r="N51" s="93"/>
      <c r="O51" s="25" t="n">
        <f aca="false">M51+N51</f>
        <v>3.86674452289019</v>
      </c>
      <c r="P51" s="12" t="s">
        <v>24</v>
      </c>
      <c r="Q51" s="94"/>
      <c r="R51" s="82"/>
      <c r="S51" s="83"/>
      <c r="T51" s="82"/>
      <c r="U51" s="82"/>
      <c r="V51" s="82"/>
      <c r="W51" s="82"/>
      <c r="X51" s="82"/>
      <c r="Y51" s="82"/>
      <c r="Z51" s="82"/>
    </row>
    <row r="52" s="24" customFormat="true" ht="15" hidden="false" customHeight="true" outlineLevel="0" collapsed="false">
      <c r="A52" s="6" t="s">
        <v>81</v>
      </c>
      <c r="B52" s="6" t="n">
        <f aca="false">SUM(B53:B62)</f>
        <v>1104</v>
      </c>
      <c r="C52" s="6" t="n">
        <f aca="false">SUM(C53:C62)</f>
        <v>895</v>
      </c>
      <c r="D52" s="6" t="n">
        <v>2089</v>
      </c>
      <c r="E52" s="6" t="n">
        <f aca="false">SUM(E53:E62)</f>
        <v>12590.03</v>
      </c>
      <c r="F52" s="6" t="n">
        <f aca="false">SUM(F53:F62)</f>
        <v>3505.62</v>
      </c>
      <c r="G52" s="6" t="n">
        <f aca="false">SUM(G53:G62)</f>
        <v>12850.31</v>
      </c>
      <c r="H52" s="6" t="n">
        <f aca="false">SUM(H53:H62)</f>
        <v>4340.34</v>
      </c>
      <c r="I52" s="6" t="n">
        <f aca="false">SUM(I53:I62)</f>
        <v>17630.42</v>
      </c>
      <c r="J52" s="6" t="n">
        <f aca="false">SUM(J53:J62)</f>
        <v>6339.67</v>
      </c>
      <c r="K52" s="36" t="n">
        <f aca="false">J52-F52</f>
        <v>2834.05</v>
      </c>
      <c r="L52" s="37" t="n">
        <f aca="false">D52/22819*0.5+K52/27480*0.5</f>
        <v>0.0973389432600824</v>
      </c>
      <c r="M52" s="38" t="n">
        <f aca="false">L52*980</f>
        <v>95.3921643948807</v>
      </c>
      <c r="N52" s="23" t="n">
        <f aca="false">SUM(N53:N62)</f>
        <v>20</v>
      </c>
      <c r="O52" s="22" t="n">
        <f aca="false">M52+N52</f>
        <v>115.392164394881</v>
      </c>
      <c r="P52" s="7"/>
      <c r="Q52" s="6"/>
    </row>
    <row r="53" customFormat="false" ht="15" hidden="false" customHeight="true" outlineLevel="0" collapsed="false">
      <c r="A53" s="13" t="s">
        <v>82</v>
      </c>
      <c r="B53" s="13" t="n">
        <v>269</v>
      </c>
      <c r="C53" s="13" t="n">
        <v>209</v>
      </c>
      <c r="D53" s="13" t="n">
        <v>127</v>
      </c>
      <c r="E53" s="13" t="n">
        <v>4159.3</v>
      </c>
      <c r="F53" s="13" t="n">
        <v>1349</v>
      </c>
      <c r="G53" s="13" t="n">
        <v>4320.25</v>
      </c>
      <c r="H53" s="13" t="n">
        <v>1696.35</v>
      </c>
      <c r="I53" s="13" t="n">
        <v>6329.3</v>
      </c>
      <c r="J53" s="13" t="n">
        <v>2500</v>
      </c>
      <c r="K53" s="26" t="n">
        <f aca="false">J53-F53</f>
        <v>1151</v>
      </c>
      <c r="L53" s="27" t="n">
        <f aca="false">D53/22819*0.5+K53/27480*0.5</f>
        <v>0.023725272384354</v>
      </c>
      <c r="M53" s="28" t="n">
        <f aca="false">L53*980</f>
        <v>23.2507669366669</v>
      </c>
      <c r="N53" s="29"/>
      <c r="O53" s="25" t="n">
        <f aca="false">M53+N53</f>
        <v>23.2507669366669</v>
      </c>
      <c r="P53" s="13" t="s">
        <v>24</v>
      </c>
      <c r="Q53" s="95" t="s">
        <v>83</v>
      </c>
    </row>
    <row r="54" s="55" customFormat="true" ht="15" hidden="false" customHeight="true" outlineLevel="0" collapsed="false">
      <c r="A54" s="60" t="s">
        <v>84</v>
      </c>
      <c r="B54" s="60" t="n">
        <v>108</v>
      </c>
      <c r="C54" s="60" t="n">
        <v>95</v>
      </c>
      <c r="D54" s="60" t="n">
        <v>393</v>
      </c>
      <c r="E54" s="60" t="n">
        <v>1399.45</v>
      </c>
      <c r="F54" s="84" t="n">
        <v>278</v>
      </c>
      <c r="G54" s="60" t="n">
        <v>1079.2</v>
      </c>
      <c r="H54" s="84" t="n">
        <v>201.65</v>
      </c>
      <c r="I54" s="60" t="n">
        <v>1700</v>
      </c>
      <c r="J54" s="84" t="n">
        <v>371</v>
      </c>
      <c r="K54" s="50" t="n">
        <f aca="false">J54-F54</f>
        <v>93</v>
      </c>
      <c r="L54" s="27" t="n">
        <f aca="false">D54/22819*0.5+K54/27480*0.5</f>
        <v>0.0103033847531102</v>
      </c>
      <c r="M54" s="51" t="n">
        <f aca="false">L54*980</f>
        <v>10.097317058048</v>
      </c>
      <c r="N54" s="52" t="n">
        <v>20</v>
      </c>
      <c r="O54" s="25" t="n">
        <f aca="false">M54+N54</f>
        <v>30.097317058048</v>
      </c>
      <c r="P54" s="60" t="s">
        <v>24</v>
      </c>
      <c r="Q54" s="60"/>
    </row>
    <row r="55" customFormat="false" ht="15" hidden="false" customHeight="true" outlineLevel="0" collapsed="false">
      <c r="A55" s="13" t="s">
        <v>85</v>
      </c>
      <c r="B55" s="13" t="n">
        <v>118</v>
      </c>
      <c r="C55" s="13" t="n">
        <v>98</v>
      </c>
      <c r="D55" s="13" t="n">
        <v>279</v>
      </c>
      <c r="E55" s="13" t="n">
        <v>1099</v>
      </c>
      <c r="F55" s="20" t="n">
        <v>300</v>
      </c>
      <c r="G55" s="13" t="n">
        <v>1452</v>
      </c>
      <c r="H55" s="20" t="n">
        <v>187</v>
      </c>
      <c r="I55" s="13" t="n">
        <v>1800</v>
      </c>
      <c r="J55" s="20" t="n">
        <v>387</v>
      </c>
      <c r="K55" s="26" t="n">
        <f aca="false">J55-F55</f>
        <v>87</v>
      </c>
      <c r="L55" s="27" t="n">
        <f aca="false">D55/22819*0.5+K55/27480*0.5</f>
        <v>0.00769629604610117</v>
      </c>
      <c r="M55" s="28" t="n">
        <f aca="false">L55*980</f>
        <v>7.54237012517914</v>
      </c>
      <c r="N55" s="29"/>
      <c r="O55" s="25" t="n">
        <f aca="false">M55+N55</f>
        <v>7.54237012517914</v>
      </c>
      <c r="P55" s="13" t="s">
        <v>24</v>
      </c>
      <c r="Q55" s="13"/>
    </row>
    <row r="56" customFormat="false" ht="15" hidden="false" customHeight="true" outlineLevel="0" collapsed="false">
      <c r="A56" s="13" t="s">
        <v>86</v>
      </c>
      <c r="B56" s="13" t="n">
        <v>117</v>
      </c>
      <c r="C56" s="13" t="n">
        <v>100</v>
      </c>
      <c r="D56" s="13" t="n">
        <v>256</v>
      </c>
      <c r="E56" s="13" t="n">
        <v>1638</v>
      </c>
      <c r="F56" s="13" t="n">
        <v>190</v>
      </c>
      <c r="G56" s="13" t="n">
        <v>1268.72</v>
      </c>
      <c r="H56" s="13" t="n">
        <v>163</v>
      </c>
      <c r="I56" s="13" t="n">
        <v>1650</v>
      </c>
      <c r="J56" s="13" t="n">
        <v>210</v>
      </c>
      <c r="K56" s="26" t="n">
        <f aca="false">J56-F56</f>
        <v>20</v>
      </c>
      <c r="L56" s="27" t="n">
        <f aca="false">D56/22819*0.5+K56/27480*0.5</f>
        <v>0.00597326163945837</v>
      </c>
      <c r="M56" s="28" t="n">
        <f aca="false">L56*980</f>
        <v>5.8537964066692</v>
      </c>
      <c r="N56" s="29"/>
      <c r="O56" s="25" t="n">
        <f aca="false">M56+N56</f>
        <v>5.8537964066692</v>
      </c>
      <c r="P56" s="13" t="s">
        <v>24</v>
      </c>
      <c r="Q56" s="13"/>
    </row>
    <row r="57" customFormat="false" ht="15" hidden="false" customHeight="true" outlineLevel="0" collapsed="false">
      <c r="A57" s="13" t="s">
        <v>87</v>
      </c>
      <c r="B57" s="13" t="n">
        <v>114</v>
      </c>
      <c r="C57" s="13" t="n">
        <v>100</v>
      </c>
      <c r="D57" s="13" t="n">
        <v>282</v>
      </c>
      <c r="E57" s="13" t="n">
        <v>1442.15</v>
      </c>
      <c r="F57" s="13" t="n">
        <v>850.2</v>
      </c>
      <c r="G57" s="13" t="n">
        <v>1652.45</v>
      </c>
      <c r="H57" s="13" t="n">
        <v>1094</v>
      </c>
      <c r="I57" s="13" t="n">
        <v>2200</v>
      </c>
      <c r="J57" s="13" t="n">
        <v>1514</v>
      </c>
      <c r="K57" s="26" t="n">
        <f aca="false">J57-F57</f>
        <v>663.8</v>
      </c>
      <c r="L57" s="27" t="n">
        <f aca="false">D57/22819*0.5+K57/27480*0.5</f>
        <v>0.0182569361266082</v>
      </c>
      <c r="M57" s="28" t="n">
        <f aca="false">L57*980</f>
        <v>17.891797404076</v>
      </c>
      <c r="N57" s="70"/>
      <c r="O57" s="25" t="n">
        <f aca="false">M57+N57</f>
        <v>17.891797404076</v>
      </c>
      <c r="P57" s="96" t="s">
        <v>24</v>
      </c>
      <c r="Q57" s="97" t="s">
        <v>88</v>
      </c>
    </row>
    <row r="58" customFormat="false" ht="15" hidden="false" customHeight="true" outlineLevel="0" collapsed="false">
      <c r="A58" s="13" t="s">
        <v>89</v>
      </c>
      <c r="B58" s="13" t="n">
        <v>116</v>
      </c>
      <c r="C58" s="13" t="n">
        <v>84</v>
      </c>
      <c r="D58" s="13" t="n">
        <v>219</v>
      </c>
      <c r="E58" s="13" t="n">
        <v>906.86</v>
      </c>
      <c r="F58" s="13" t="n">
        <v>100</v>
      </c>
      <c r="G58" s="13" t="n">
        <v>889.83</v>
      </c>
      <c r="H58" s="13" t="n">
        <v>97.6</v>
      </c>
      <c r="I58" s="13" t="n">
        <v>1163.9</v>
      </c>
      <c r="J58" s="13" t="n">
        <v>150</v>
      </c>
      <c r="K58" s="26" t="n">
        <f aca="false">J58-F58</f>
        <v>50</v>
      </c>
      <c r="L58" s="27" t="n">
        <f aca="false">D58/22819*0.5+K58/27480*0.5</f>
        <v>0.00570838526565588</v>
      </c>
      <c r="M58" s="28" t="n">
        <f aca="false">L58*980</f>
        <v>5.59421756034276</v>
      </c>
      <c r="N58" s="29"/>
      <c r="O58" s="25" t="n">
        <f aca="false">M58+N58</f>
        <v>5.59421756034276</v>
      </c>
      <c r="P58" s="13" t="s">
        <v>24</v>
      </c>
      <c r="Q58" s="30" t="s">
        <v>90</v>
      </c>
    </row>
    <row r="59" customFormat="false" ht="15" hidden="false" customHeight="true" outlineLevel="0" collapsed="false">
      <c r="A59" s="13" t="s">
        <v>91</v>
      </c>
      <c r="B59" s="13" t="n">
        <v>128</v>
      </c>
      <c r="C59" s="13" t="n">
        <v>104</v>
      </c>
      <c r="D59" s="13" t="n">
        <v>252</v>
      </c>
      <c r="E59" s="13" t="n">
        <v>1032.06</v>
      </c>
      <c r="F59" s="13" t="n">
        <v>90</v>
      </c>
      <c r="G59" s="13" t="n">
        <v>1225.19</v>
      </c>
      <c r="H59" s="13" t="n">
        <v>203.56</v>
      </c>
      <c r="I59" s="13" t="n">
        <v>1600</v>
      </c>
      <c r="J59" s="13" t="n">
        <v>350</v>
      </c>
      <c r="K59" s="26" t="n">
        <f aca="false">J59-F59</f>
        <v>260</v>
      </c>
      <c r="L59" s="27" t="n">
        <f aca="false">D59/22819*0.5+K59/27480*0.5</f>
        <v>0.0102524276068367</v>
      </c>
      <c r="M59" s="28" t="n">
        <f aca="false">L59*980</f>
        <v>10.0473790547</v>
      </c>
      <c r="N59" s="29"/>
      <c r="O59" s="25" t="n">
        <f aca="false">M59+N59</f>
        <v>10.0473790547</v>
      </c>
      <c r="P59" s="13" t="s">
        <v>24</v>
      </c>
      <c r="Q59" s="20" t="s">
        <v>92</v>
      </c>
    </row>
    <row r="60" customFormat="false" ht="15" hidden="false" customHeight="true" outlineLevel="0" collapsed="false">
      <c r="A60" s="13" t="s">
        <v>93</v>
      </c>
      <c r="B60" s="13" t="n">
        <v>63</v>
      </c>
      <c r="C60" s="13" t="n">
        <v>46</v>
      </c>
      <c r="D60" s="13" t="n">
        <v>45</v>
      </c>
      <c r="E60" s="13" t="n">
        <v>332.71</v>
      </c>
      <c r="F60" s="20" t="n">
        <v>94</v>
      </c>
      <c r="G60" s="13" t="n">
        <v>353.94</v>
      </c>
      <c r="H60" s="20" t="n">
        <v>127.65</v>
      </c>
      <c r="I60" s="13" t="n">
        <v>424.73</v>
      </c>
      <c r="J60" s="20" t="n">
        <v>153.18</v>
      </c>
      <c r="K60" s="26" t="n">
        <f aca="false">J60-F60</f>
        <v>59.18</v>
      </c>
      <c r="L60" s="27" t="n">
        <f aca="false">D60/22819*0.5+K60/27480*0.5</f>
        <v>0.00206280353657123</v>
      </c>
      <c r="M60" s="28" t="n">
        <f aca="false">L60*980</f>
        <v>2.02154746583981</v>
      </c>
      <c r="N60" s="29"/>
      <c r="O60" s="25" t="n">
        <f aca="false">M60+N60</f>
        <v>2.02154746583981</v>
      </c>
      <c r="P60" s="30" t="s">
        <v>24</v>
      </c>
      <c r="Q60" s="13"/>
    </row>
    <row r="61" customFormat="false" ht="15" hidden="false" customHeight="true" outlineLevel="0" collapsed="false">
      <c r="A61" s="13" t="s">
        <v>94</v>
      </c>
      <c r="B61" s="13" t="n">
        <v>55</v>
      </c>
      <c r="C61" s="13" t="n">
        <v>46</v>
      </c>
      <c r="D61" s="13" t="n">
        <v>59</v>
      </c>
      <c r="E61" s="13" t="n">
        <v>491.5</v>
      </c>
      <c r="F61" s="13" t="n">
        <v>201.02</v>
      </c>
      <c r="G61" s="13" t="n">
        <v>510.73</v>
      </c>
      <c r="H61" s="13" t="n">
        <v>510.73</v>
      </c>
      <c r="I61" s="13" t="n">
        <v>617.49</v>
      </c>
      <c r="J61" s="13" t="n">
        <v>617.49</v>
      </c>
      <c r="K61" s="26" t="n">
        <f aca="false">J61-F61</f>
        <v>416.47</v>
      </c>
      <c r="L61" s="27" t="n">
        <f aca="false">D61/22819*0.5+K61/27480*0.5</f>
        <v>0.00887047519805408</v>
      </c>
      <c r="M61" s="28" t="n">
        <f aca="false">L61*980</f>
        <v>8.69306569409299</v>
      </c>
      <c r="N61" s="29"/>
      <c r="O61" s="25" t="n">
        <f aca="false">M61+N61</f>
        <v>8.69306569409299</v>
      </c>
      <c r="P61" s="13" t="s">
        <v>24</v>
      </c>
      <c r="Q61" s="95" t="s">
        <v>95</v>
      </c>
    </row>
    <row r="62" customFormat="false" ht="15" hidden="false" customHeight="true" outlineLevel="0" collapsed="false">
      <c r="A62" s="13" t="s">
        <v>96</v>
      </c>
      <c r="B62" s="13" t="n">
        <v>16</v>
      </c>
      <c r="C62" s="13" t="n">
        <v>13</v>
      </c>
      <c r="D62" s="13" t="n">
        <v>21</v>
      </c>
      <c r="E62" s="13" t="n">
        <v>89</v>
      </c>
      <c r="F62" s="13" t="n">
        <v>53.4</v>
      </c>
      <c r="G62" s="13" t="n">
        <v>98</v>
      </c>
      <c r="H62" s="13" t="n">
        <v>58.8</v>
      </c>
      <c r="I62" s="13" t="n">
        <v>145</v>
      </c>
      <c r="J62" s="13" t="n">
        <v>87</v>
      </c>
      <c r="K62" s="26" t="n">
        <f aca="false">J62-F62</f>
        <v>33.6</v>
      </c>
      <c r="L62" s="27" t="n">
        <f aca="false">D62/22819*0.5+K62/27480*0.5</f>
        <v>0.0010714965751937</v>
      </c>
      <c r="M62" s="28" t="n">
        <f aca="false">L62*980</f>
        <v>1.05006664368982</v>
      </c>
      <c r="N62" s="29"/>
      <c r="O62" s="25" t="n">
        <f aca="false">M62+N62</f>
        <v>1.05006664368982</v>
      </c>
      <c r="P62" s="13" t="s">
        <v>24</v>
      </c>
      <c r="Q62" s="13"/>
    </row>
    <row r="63" s="41" customFormat="true" ht="15" hidden="false" customHeight="true" outlineLevel="0" collapsed="false">
      <c r="A63" s="98" t="s">
        <v>97</v>
      </c>
      <c r="B63" s="98" t="n">
        <v>1340</v>
      </c>
      <c r="C63" s="98" t="n">
        <v>1064</v>
      </c>
      <c r="D63" s="99" t="n">
        <v>1998</v>
      </c>
      <c r="E63" s="98" t="n">
        <f aca="false">SUM(E64:E76)</f>
        <v>12534.01</v>
      </c>
      <c r="F63" s="98" t="n">
        <f aca="false">SUM(F64:F76)</f>
        <v>3759.93</v>
      </c>
      <c r="G63" s="98" t="n">
        <f aca="false">SUM(G64:G76)</f>
        <v>11286.476</v>
      </c>
      <c r="H63" s="98" t="n">
        <f aca="false">SUM(H64:H76)</f>
        <v>3405.42</v>
      </c>
      <c r="I63" s="98" t="n">
        <f aca="false">SUM(I64:I76)</f>
        <v>14871.24</v>
      </c>
      <c r="J63" s="98" t="n">
        <f aca="false">SUM(J64:J76)</f>
        <v>5052.76</v>
      </c>
      <c r="K63" s="98" t="n">
        <f aca="false">SUM(K64:K76)</f>
        <v>1292.83</v>
      </c>
      <c r="L63" s="27" t="n">
        <f aca="false">D63/22819*0.5+K63/27480*0.5</f>
        <v>0.0673024144327874</v>
      </c>
      <c r="M63" s="98" t="n">
        <f aca="false">SUM(M64:M76)</f>
        <v>65.9563661441317</v>
      </c>
      <c r="N63" s="100" t="n">
        <f aca="false">SUM(N64:N76)</f>
        <v>20</v>
      </c>
      <c r="O63" s="22" t="n">
        <f aca="false">M63+N63</f>
        <v>85.9563661441317</v>
      </c>
      <c r="P63" s="98" t="s">
        <v>24</v>
      </c>
      <c r="Q63" s="101" t="s">
        <v>98</v>
      </c>
    </row>
    <row r="64" customFormat="false" ht="15" hidden="false" customHeight="true" outlineLevel="0" collapsed="false">
      <c r="A64" s="102" t="s">
        <v>99</v>
      </c>
      <c r="B64" s="102" t="n">
        <v>283</v>
      </c>
      <c r="C64" s="102" t="n">
        <v>241</v>
      </c>
      <c r="D64" s="102" t="n">
        <v>197</v>
      </c>
      <c r="E64" s="103" t="n">
        <v>3606.21</v>
      </c>
      <c r="F64" s="102" t="n">
        <v>860.45</v>
      </c>
      <c r="G64" s="102" t="n">
        <v>3119.19</v>
      </c>
      <c r="H64" s="102" t="n">
        <v>680.65</v>
      </c>
      <c r="I64" s="102" t="n">
        <v>3646.32</v>
      </c>
      <c r="J64" s="102" t="n">
        <v>1035.28</v>
      </c>
      <c r="K64" s="26" t="n">
        <f aca="false">J64-F64</f>
        <v>174.83</v>
      </c>
      <c r="L64" s="27" t="n">
        <f aca="false">D64/22819*0.5+K64/27480*0.5</f>
        <v>0.00749761904693559</v>
      </c>
      <c r="M64" s="28" t="n">
        <f aca="false">L64*980</f>
        <v>7.34766666599688</v>
      </c>
      <c r="N64" s="29"/>
      <c r="O64" s="25" t="n">
        <f aca="false">M64+N64</f>
        <v>7.34766666599688</v>
      </c>
      <c r="P64" s="102" t="s">
        <v>24</v>
      </c>
      <c r="Q64" s="104"/>
    </row>
    <row r="65" customFormat="false" ht="15" hidden="false" customHeight="true" outlineLevel="0" collapsed="false">
      <c r="A65" s="102" t="s">
        <v>100</v>
      </c>
      <c r="B65" s="102" t="n">
        <v>86</v>
      </c>
      <c r="C65" s="102" t="n">
        <v>77</v>
      </c>
      <c r="D65" s="105" t="n">
        <v>120</v>
      </c>
      <c r="E65" s="102" t="n">
        <v>877.4</v>
      </c>
      <c r="F65" s="102" t="n">
        <v>462.7</v>
      </c>
      <c r="G65" s="102" t="n">
        <v>773.4</v>
      </c>
      <c r="H65" s="102" t="n">
        <v>407.86</v>
      </c>
      <c r="I65" s="102" t="n">
        <v>973.9</v>
      </c>
      <c r="J65" s="102" t="n">
        <v>516.17</v>
      </c>
      <c r="K65" s="26" t="n">
        <f aca="false">J65-F65</f>
        <v>53.47</v>
      </c>
      <c r="L65" s="27" t="n">
        <f aca="false">D65/22819*0.5+K65/27480*0.5</f>
        <v>0.00360227716496627</v>
      </c>
      <c r="M65" s="28" t="n">
        <f aca="false">L65*980</f>
        <v>3.53023162166695</v>
      </c>
      <c r="N65" s="29"/>
      <c r="O65" s="25" t="n">
        <f aca="false">M65+N65</f>
        <v>3.53023162166695</v>
      </c>
      <c r="P65" s="102" t="s">
        <v>24</v>
      </c>
      <c r="Q65" s="104"/>
    </row>
    <row r="66" customFormat="false" ht="15" hidden="false" customHeight="true" outlineLevel="0" collapsed="false">
      <c r="A66" s="102" t="s">
        <v>101</v>
      </c>
      <c r="B66" s="102" t="n">
        <v>132</v>
      </c>
      <c r="C66" s="102" t="n">
        <v>109</v>
      </c>
      <c r="D66" s="102" t="n">
        <v>252</v>
      </c>
      <c r="E66" s="102" t="n">
        <v>1033.67</v>
      </c>
      <c r="F66" s="102" t="n">
        <v>311.46</v>
      </c>
      <c r="G66" s="102" t="n">
        <v>1017.25</v>
      </c>
      <c r="H66" s="102" t="n">
        <v>189.35</v>
      </c>
      <c r="I66" s="102" t="n">
        <v>1235</v>
      </c>
      <c r="J66" s="102" t="n">
        <v>330</v>
      </c>
      <c r="K66" s="26" t="n">
        <f aca="false">J66-F66</f>
        <v>18.54</v>
      </c>
      <c r="L66" s="27" t="n">
        <f aca="false">D66/22819*0.5+K66/27480*0.5</f>
        <v>0.00585905060538114</v>
      </c>
      <c r="M66" s="28" t="n">
        <f aca="false">L66*980</f>
        <v>5.74186959327351</v>
      </c>
      <c r="N66" s="29"/>
      <c r="O66" s="25" t="n">
        <f aca="false">M66+N66</f>
        <v>5.74186959327351</v>
      </c>
      <c r="P66" s="102" t="s">
        <v>24</v>
      </c>
      <c r="Q66" s="104"/>
    </row>
    <row r="67" customFormat="false" ht="15" hidden="false" customHeight="true" outlineLevel="0" collapsed="false">
      <c r="A67" s="102" t="s">
        <v>102</v>
      </c>
      <c r="B67" s="102" t="n">
        <v>103</v>
      </c>
      <c r="C67" s="102" t="n">
        <v>91</v>
      </c>
      <c r="D67" s="102" t="n">
        <v>147</v>
      </c>
      <c r="E67" s="102" t="n">
        <v>920</v>
      </c>
      <c r="F67" s="102" t="n">
        <v>100</v>
      </c>
      <c r="G67" s="102" t="n">
        <v>960</v>
      </c>
      <c r="H67" s="102" t="n">
        <v>110</v>
      </c>
      <c r="I67" s="102" t="n">
        <v>1150</v>
      </c>
      <c r="J67" s="102" t="n">
        <v>180</v>
      </c>
      <c r="K67" s="26" t="n">
        <f aca="false">J67-F67</f>
        <v>80</v>
      </c>
      <c r="L67" s="27" t="n">
        <f aca="false">D67/22819*0.5+K67/27480*0.5</f>
        <v>0.00467660411951454</v>
      </c>
      <c r="M67" s="28" t="n">
        <f aca="false">L67*980</f>
        <v>4.58307203712425</v>
      </c>
      <c r="N67" s="29"/>
      <c r="O67" s="25" t="n">
        <f aca="false">M67+N67</f>
        <v>4.58307203712425</v>
      </c>
      <c r="P67" s="102" t="s">
        <v>24</v>
      </c>
      <c r="Q67" s="104"/>
    </row>
    <row r="68" s="55" customFormat="true" ht="15" hidden="false" customHeight="true" outlineLevel="0" collapsed="false">
      <c r="A68" s="106" t="s">
        <v>103</v>
      </c>
      <c r="B68" s="106" t="n">
        <v>126</v>
      </c>
      <c r="C68" s="106" t="n">
        <v>100</v>
      </c>
      <c r="D68" s="106" t="n">
        <v>243</v>
      </c>
      <c r="E68" s="106" t="n">
        <v>964.87</v>
      </c>
      <c r="F68" s="106" t="n">
        <v>280</v>
      </c>
      <c r="G68" s="106" t="n">
        <v>749</v>
      </c>
      <c r="H68" s="106" t="n">
        <v>145</v>
      </c>
      <c r="I68" s="106" t="n">
        <v>1200</v>
      </c>
      <c r="J68" s="106" t="n">
        <v>360</v>
      </c>
      <c r="K68" s="50" t="n">
        <f aca="false">J68-F68</f>
        <v>80</v>
      </c>
      <c r="L68" s="27" t="n">
        <f aca="false">D68/22819*0.5+K68/27480*0.5</f>
        <v>0.00678011435221536</v>
      </c>
      <c r="M68" s="51" t="n">
        <f aca="false">L68*980</f>
        <v>6.64451206517105</v>
      </c>
      <c r="N68" s="52" t="n">
        <v>20</v>
      </c>
      <c r="O68" s="25" t="n">
        <f aca="false">M68+N68</f>
        <v>26.6445120651711</v>
      </c>
      <c r="P68" s="106" t="s">
        <v>24</v>
      </c>
      <c r="Q68" s="107"/>
    </row>
    <row r="69" customFormat="false" ht="15" hidden="false" customHeight="true" outlineLevel="0" collapsed="false">
      <c r="A69" s="102" t="s">
        <v>104</v>
      </c>
      <c r="B69" s="102" t="n">
        <v>96</v>
      </c>
      <c r="C69" s="102" t="n">
        <v>70</v>
      </c>
      <c r="D69" s="102" t="n">
        <v>81</v>
      </c>
      <c r="E69" s="102" t="n">
        <v>380.57</v>
      </c>
      <c r="F69" s="102" t="n">
        <v>75</v>
      </c>
      <c r="G69" s="102" t="n">
        <v>453.6</v>
      </c>
      <c r="H69" s="102" t="n">
        <v>105</v>
      </c>
      <c r="I69" s="102" t="n">
        <v>750</v>
      </c>
      <c r="J69" s="102" t="n">
        <v>180</v>
      </c>
      <c r="K69" s="26" t="n">
        <f aca="false">J69-F69</f>
        <v>105</v>
      </c>
      <c r="L69" s="27" t="n">
        <f aca="false">D69/22819*0.5+K69/27480*0.5</f>
        <v>0.00368531710818629</v>
      </c>
      <c r="M69" s="28" t="n">
        <f aca="false">L69*980</f>
        <v>3.61161076602257</v>
      </c>
      <c r="N69" s="29"/>
      <c r="O69" s="25" t="n">
        <f aca="false">M69+N69</f>
        <v>3.61161076602257</v>
      </c>
      <c r="P69" s="102" t="s">
        <v>24</v>
      </c>
      <c r="Q69" s="108" t="s">
        <v>105</v>
      </c>
    </row>
    <row r="70" customFormat="false" ht="15" hidden="false" customHeight="true" outlineLevel="0" collapsed="false">
      <c r="A70" s="102" t="s">
        <v>106</v>
      </c>
      <c r="B70" s="102" t="n">
        <v>127</v>
      </c>
      <c r="C70" s="102" t="n">
        <v>105</v>
      </c>
      <c r="D70" s="102" t="n">
        <v>260</v>
      </c>
      <c r="E70" s="102" t="n">
        <v>1375</v>
      </c>
      <c r="F70" s="102" t="n">
        <v>638</v>
      </c>
      <c r="G70" s="102" t="n">
        <v>1411</v>
      </c>
      <c r="H70" s="102" t="n">
        <v>657</v>
      </c>
      <c r="I70" s="102" t="n">
        <v>1750</v>
      </c>
      <c r="J70" s="102" t="n">
        <v>760</v>
      </c>
      <c r="K70" s="26" t="n">
        <f aca="false">J70-F70</f>
        <v>122</v>
      </c>
      <c r="L70" s="27" t="n">
        <f aca="false">D70/22819*0.5+K70/27480*0.5</f>
        <v>0.00791680309566079</v>
      </c>
      <c r="M70" s="28" t="n">
        <f aca="false">L70*980</f>
        <v>7.75846703374757</v>
      </c>
      <c r="N70" s="29"/>
      <c r="O70" s="25" t="n">
        <f aca="false">M70+N70</f>
        <v>7.75846703374757</v>
      </c>
      <c r="P70" s="109" t="s">
        <v>24</v>
      </c>
      <c r="Q70" s="104"/>
    </row>
    <row r="71" customFormat="false" ht="15" hidden="false" customHeight="true" outlineLevel="0" collapsed="false">
      <c r="A71" s="102" t="s">
        <v>107</v>
      </c>
      <c r="B71" s="102" t="n">
        <v>103</v>
      </c>
      <c r="C71" s="102" t="n">
        <v>70</v>
      </c>
      <c r="D71" s="102" t="n">
        <v>193</v>
      </c>
      <c r="E71" s="102" t="n">
        <v>949.78</v>
      </c>
      <c r="F71" s="102" t="n">
        <v>280</v>
      </c>
      <c r="G71" s="102" t="n">
        <v>831.066</v>
      </c>
      <c r="H71" s="102" t="n">
        <v>266.69</v>
      </c>
      <c r="I71" s="102" t="n">
        <v>1156.5</v>
      </c>
      <c r="J71" s="102" t="n">
        <v>350</v>
      </c>
      <c r="K71" s="26" t="n">
        <f aca="false">J71-F71</f>
        <v>70</v>
      </c>
      <c r="L71" s="27" t="n">
        <f aca="false">D71/22819*0.5+K71/27480*0.5</f>
        <v>0.00550258559655559</v>
      </c>
      <c r="M71" s="28" t="n">
        <f aca="false">L71*980</f>
        <v>5.39253388462448</v>
      </c>
      <c r="N71" s="29"/>
      <c r="O71" s="25" t="n">
        <f aca="false">M71+N71</f>
        <v>5.39253388462448</v>
      </c>
      <c r="P71" s="102" t="s">
        <v>24</v>
      </c>
      <c r="Q71" s="104"/>
    </row>
    <row r="72" customFormat="false" ht="15" hidden="false" customHeight="true" outlineLevel="0" collapsed="false">
      <c r="A72" s="102" t="s">
        <v>108</v>
      </c>
      <c r="B72" s="102" t="n">
        <v>134</v>
      </c>
      <c r="C72" s="102" t="n">
        <v>86</v>
      </c>
      <c r="D72" s="102" t="n">
        <v>303</v>
      </c>
      <c r="E72" s="102" t="n">
        <v>1371.39</v>
      </c>
      <c r="F72" s="102" t="n">
        <v>320</v>
      </c>
      <c r="G72" s="102" t="n">
        <v>894.35</v>
      </c>
      <c r="H72" s="102" t="n">
        <v>282.22</v>
      </c>
      <c r="I72" s="102" t="n">
        <v>1689.14</v>
      </c>
      <c r="J72" s="102" t="n">
        <v>643.39</v>
      </c>
      <c r="K72" s="26" t="n">
        <f aca="false">J72-F72</f>
        <v>323.39</v>
      </c>
      <c r="L72" s="27" t="n">
        <f aca="false">D72/22819*0.5+K72/27480*0.5</f>
        <v>0.012523301697435</v>
      </c>
      <c r="M72" s="28" t="n">
        <f aca="false">L72*980</f>
        <v>12.2728356634863</v>
      </c>
      <c r="N72" s="29"/>
      <c r="O72" s="25" t="n">
        <f aca="false">M72+N72</f>
        <v>12.2728356634863</v>
      </c>
      <c r="P72" s="102" t="s">
        <v>24</v>
      </c>
      <c r="Q72" s="104"/>
    </row>
    <row r="73" customFormat="false" ht="15" hidden="false" customHeight="true" outlineLevel="0" collapsed="false">
      <c r="A73" s="102" t="s">
        <v>109</v>
      </c>
      <c r="B73" s="102" t="n">
        <v>125</v>
      </c>
      <c r="C73" s="102" t="n">
        <v>80</v>
      </c>
      <c r="D73" s="102" t="n">
        <v>202</v>
      </c>
      <c r="E73" s="102" t="n">
        <v>886.82</v>
      </c>
      <c r="F73" s="102" t="n">
        <v>335.32</v>
      </c>
      <c r="G73" s="102" t="n">
        <v>922.82</v>
      </c>
      <c r="H73" s="102" t="n">
        <v>465.65</v>
      </c>
      <c r="I73" s="102" t="n">
        <v>1095.38</v>
      </c>
      <c r="J73" s="102" t="n">
        <v>544.12</v>
      </c>
      <c r="K73" s="26" t="n">
        <f aca="false">J73-F73</f>
        <v>208.8</v>
      </c>
      <c r="L73" s="27" t="n">
        <f aca="false">D73/22819*0.5+K73/27480*0.5</f>
        <v>0.00822526275219589</v>
      </c>
      <c r="M73" s="28" t="n">
        <f aca="false">L73*980</f>
        <v>8.06075749715198</v>
      </c>
      <c r="N73" s="29"/>
      <c r="O73" s="25" t="n">
        <f aca="false">M73+N73</f>
        <v>8.06075749715198</v>
      </c>
      <c r="P73" s="102" t="s">
        <v>24</v>
      </c>
      <c r="Q73" s="104"/>
    </row>
    <row r="74" s="113" customFormat="true" ht="15" hidden="false" customHeight="true" outlineLevel="0" collapsed="false">
      <c r="A74" s="110" t="s">
        <v>110</v>
      </c>
      <c r="B74" s="110" t="n">
        <v>7</v>
      </c>
      <c r="C74" s="110" t="n">
        <v>7</v>
      </c>
      <c r="D74" s="110"/>
      <c r="E74" s="110" t="n">
        <v>50</v>
      </c>
      <c r="F74" s="110" t="n">
        <v>35</v>
      </c>
      <c r="G74" s="110" t="n">
        <v>50</v>
      </c>
      <c r="H74" s="110" t="n">
        <v>40</v>
      </c>
      <c r="I74" s="110" t="n">
        <v>80</v>
      </c>
      <c r="J74" s="110" t="n">
        <v>65</v>
      </c>
      <c r="K74" s="111" t="n">
        <f aca="false">J74-F74</f>
        <v>30</v>
      </c>
      <c r="L74" s="27" t="n">
        <f aca="false">D74/22819*0.5+K74/27480*0.5</f>
        <v>0.000545851528384279</v>
      </c>
      <c r="M74" s="28" t="n">
        <f aca="false">L74*980</f>
        <v>0.534934497816594</v>
      </c>
      <c r="N74" s="29"/>
      <c r="O74" s="25" t="n">
        <f aca="false">M74+N74</f>
        <v>0.534934497816594</v>
      </c>
      <c r="P74" s="110" t="s">
        <v>24</v>
      </c>
      <c r="Q74" s="112"/>
    </row>
    <row r="75" s="113" customFormat="true" ht="15" hidden="false" customHeight="true" outlineLevel="0" collapsed="false">
      <c r="A75" s="110" t="s">
        <v>111</v>
      </c>
      <c r="B75" s="110" t="n">
        <v>10</v>
      </c>
      <c r="C75" s="110" t="n">
        <v>10</v>
      </c>
      <c r="D75" s="110"/>
      <c r="E75" s="110" t="n">
        <v>78.3</v>
      </c>
      <c r="F75" s="110" t="n">
        <v>47</v>
      </c>
      <c r="G75" s="110" t="n">
        <v>71</v>
      </c>
      <c r="H75" s="110" t="n">
        <v>43</v>
      </c>
      <c r="I75" s="110" t="n">
        <v>100</v>
      </c>
      <c r="J75" s="110" t="n">
        <v>69</v>
      </c>
      <c r="K75" s="111" t="n">
        <f aca="false">J75-F75</f>
        <v>22</v>
      </c>
      <c r="L75" s="27" t="n">
        <f aca="false">D75/22819*0.5+K75/27480*0.5</f>
        <v>0.000400291120815138</v>
      </c>
      <c r="M75" s="28" t="n">
        <f aca="false">L75*980</f>
        <v>0.392285298398836</v>
      </c>
      <c r="N75" s="29"/>
      <c r="O75" s="25" t="n">
        <f aca="false">M75+N75</f>
        <v>0.392285298398836</v>
      </c>
      <c r="P75" s="110" t="s">
        <v>24</v>
      </c>
      <c r="Q75" s="112"/>
    </row>
    <row r="76" s="113" customFormat="true" ht="15" hidden="false" customHeight="true" outlineLevel="0" collapsed="false">
      <c r="A76" s="110" t="s">
        <v>112</v>
      </c>
      <c r="B76" s="110" t="n">
        <v>1</v>
      </c>
      <c r="C76" s="110" t="n">
        <v>5</v>
      </c>
      <c r="D76" s="114"/>
      <c r="E76" s="110" t="n">
        <v>40</v>
      </c>
      <c r="F76" s="110" t="n">
        <v>15</v>
      </c>
      <c r="G76" s="110" t="n">
        <v>33.8</v>
      </c>
      <c r="H76" s="110" t="n">
        <v>13</v>
      </c>
      <c r="I76" s="110" t="n">
        <v>45</v>
      </c>
      <c r="J76" s="110" t="n">
        <v>19.8</v>
      </c>
      <c r="K76" s="111" t="n">
        <f aca="false">J76-F76</f>
        <v>4.8</v>
      </c>
      <c r="L76" s="27" t="n">
        <f aca="false">D76/22819*0.5+K76/27480*0.5</f>
        <v>8.73362445414847E-005</v>
      </c>
      <c r="M76" s="28" t="n">
        <f aca="false">L76*980</f>
        <v>0.085589519650655</v>
      </c>
      <c r="N76" s="29"/>
      <c r="O76" s="25" t="n">
        <f aca="false">M76+N76</f>
        <v>0.085589519650655</v>
      </c>
      <c r="P76" s="110" t="s">
        <v>24</v>
      </c>
      <c r="Q76" s="112"/>
    </row>
    <row r="77" s="24" customFormat="true" ht="15" hidden="false" customHeight="true" outlineLevel="0" collapsed="false">
      <c r="A77" s="6" t="s">
        <v>113</v>
      </c>
      <c r="B77" s="6" t="n">
        <f aca="false">SUM(B78:B82)</f>
        <v>526</v>
      </c>
      <c r="C77" s="6" t="n">
        <f aca="false">SUM(C78:C82)</f>
        <v>456</v>
      </c>
      <c r="D77" s="6" t="n">
        <f aca="false">SUM(D78:D82)</f>
        <v>853</v>
      </c>
      <c r="E77" s="6" t="n">
        <f aca="false">SUM(E78:E82)</f>
        <v>5294.17</v>
      </c>
      <c r="F77" s="6" t="n">
        <f aca="false">SUM(F78:F82)</f>
        <v>1499</v>
      </c>
      <c r="G77" s="6" t="n">
        <f aca="false">SUM(G78:G82)</f>
        <v>6167.35</v>
      </c>
      <c r="H77" s="6" t="n">
        <f aca="false">SUM(H78:H82)</f>
        <v>1725.78</v>
      </c>
      <c r="I77" s="6" t="n">
        <f aca="false">SUM(I78:I82)</f>
        <v>8882.82</v>
      </c>
      <c r="J77" s="6" t="n">
        <f aca="false">SUM(J78:J82)</f>
        <v>2628.54</v>
      </c>
      <c r="K77" s="6" t="n">
        <f aca="false">SUM(K78:K82)</f>
        <v>1129.54</v>
      </c>
      <c r="L77" s="27" t="n">
        <f aca="false">D77/22819*0.5+K77/27480*0.5</f>
        <v>0.0392426027258497</v>
      </c>
      <c r="M77" s="38" t="n">
        <f aca="false">L77*980</f>
        <v>38.4577506713327</v>
      </c>
      <c r="N77" s="23" t="n">
        <f aca="false">SUM(N78:N82)</f>
        <v>80</v>
      </c>
      <c r="O77" s="22" t="n">
        <f aca="false">M77+N77</f>
        <v>118.457750671333</v>
      </c>
      <c r="P77" s="7"/>
      <c r="Q77" s="6"/>
    </row>
    <row r="78" customFormat="false" ht="15" hidden="false" customHeight="true" outlineLevel="0" collapsed="false">
      <c r="A78" s="13" t="s">
        <v>114</v>
      </c>
      <c r="B78" s="13" t="n">
        <v>182</v>
      </c>
      <c r="C78" s="13" t="n">
        <v>157</v>
      </c>
      <c r="D78" s="13" t="n">
        <v>75</v>
      </c>
      <c r="E78" s="13" t="n">
        <v>1403</v>
      </c>
      <c r="F78" s="13" t="n">
        <v>482</v>
      </c>
      <c r="G78" s="13" t="n">
        <v>1836</v>
      </c>
      <c r="H78" s="13" t="n">
        <v>512</v>
      </c>
      <c r="I78" s="13" t="n">
        <v>2400</v>
      </c>
      <c r="J78" s="13" t="n">
        <v>700</v>
      </c>
      <c r="K78" s="26" t="n">
        <f aca="false">J78-F78</f>
        <v>218</v>
      </c>
      <c r="L78" s="27" t="n">
        <f aca="false">D78/22819*0.5+K78/27480*0.5</f>
        <v>0.00560988847555661</v>
      </c>
      <c r="M78" s="28" t="n">
        <f aca="false">L78*980</f>
        <v>5.49769070604548</v>
      </c>
      <c r="N78" s="29"/>
      <c r="O78" s="25" t="n">
        <f aca="false">M78+N78</f>
        <v>5.49769070604548</v>
      </c>
      <c r="P78" s="13" t="s">
        <v>24</v>
      </c>
      <c r="Q78" s="96"/>
    </row>
    <row r="79" s="55" customFormat="true" ht="15" hidden="false" customHeight="true" outlineLevel="0" collapsed="false">
      <c r="A79" s="60" t="s">
        <v>115</v>
      </c>
      <c r="B79" s="60" t="n">
        <v>105</v>
      </c>
      <c r="C79" s="60" t="n">
        <v>99</v>
      </c>
      <c r="D79" s="60" t="n">
        <v>231</v>
      </c>
      <c r="E79" s="60" t="n">
        <v>1500</v>
      </c>
      <c r="F79" s="60" t="n">
        <v>287</v>
      </c>
      <c r="G79" s="60" t="n">
        <v>1408</v>
      </c>
      <c r="H79" s="60" t="n">
        <v>350</v>
      </c>
      <c r="I79" s="60" t="n">
        <v>1850</v>
      </c>
      <c r="J79" s="60" t="n">
        <v>500</v>
      </c>
      <c r="K79" s="50" t="n">
        <f aca="false">J79-F79</f>
        <v>213</v>
      </c>
      <c r="L79" s="27" t="n">
        <f aca="false">D79/22819*0.5+K79/27480*0.5</f>
        <v>0.00893711734896473</v>
      </c>
      <c r="M79" s="51" t="n">
        <f aca="false">L79*980</f>
        <v>8.75837500198544</v>
      </c>
      <c r="N79" s="52" t="n">
        <v>20</v>
      </c>
      <c r="O79" s="25" t="n">
        <f aca="false">M79+N79</f>
        <v>28.7583750019854</v>
      </c>
      <c r="P79" s="60" t="s">
        <v>24</v>
      </c>
      <c r="Q79" s="60"/>
    </row>
    <row r="80" s="55" customFormat="true" ht="15" hidden="false" customHeight="true" outlineLevel="0" collapsed="false">
      <c r="A80" s="60" t="s">
        <v>116</v>
      </c>
      <c r="B80" s="60" t="n">
        <v>40</v>
      </c>
      <c r="C80" s="60" t="n">
        <v>40</v>
      </c>
      <c r="D80" s="60" t="n">
        <v>61</v>
      </c>
      <c r="E80" s="60" t="n">
        <v>684.37</v>
      </c>
      <c r="F80" s="60" t="n">
        <v>110</v>
      </c>
      <c r="G80" s="60" t="n">
        <v>768.35</v>
      </c>
      <c r="H80" s="60" t="n">
        <v>223.78</v>
      </c>
      <c r="I80" s="60" t="n">
        <v>922.02</v>
      </c>
      <c r="J80" s="60" t="n">
        <v>268.54</v>
      </c>
      <c r="K80" s="50" t="n">
        <f aca="false">J80-F80</f>
        <v>158.54</v>
      </c>
      <c r="L80" s="27" t="n">
        <f aca="false">D80/22819*0.5+K80/27480*0.5</f>
        <v>0.00422124883736344</v>
      </c>
      <c r="M80" s="51" t="n">
        <f aca="false">L80*980</f>
        <v>4.13682386061617</v>
      </c>
      <c r="N80" s="52" t="n">
        <v>20</v>
      </c>
      <c r="O80" s="25" t="n">
        <f aca="false">M80+N80</f>
        <v>24.1368238606162</v>
      </c>
      <c r="P80" s="60" t="s">
        <v>24</v>
      </c>
      <c r="Q80" s="60"/>
    </row>
    <row r="81" s="55" customFormat="true" ht="15" hidden="false" customHeight="true" outlineLevel="0" collapsed="false">
      <c r="A81" s="60" t="s">
        <v>117</v>
      </c>
      <c r="B81" s="60" t="n">
        <v>103</v>
      </c>
      <c r="C81" s="60" t="n">
        <v>84</v>
      </c>
      <c r="D81" s="60" t="n">
        <v>268</v>
      </c>
      <c r="E81" s="60" t="n">
        <v>853.8</v>
      </c>
      <c r="F81" s="60" t="n">
        <v>332</v>
      </c>
      <c r="G81" s="60" t="n">
        <v>1238</v>
      </c>
      <c r="H81" s="60" t="n">
        <v>203</v>
      </c>
      <c r="I81" s="60" t="n">
        <v>2063.8</v>
      </c>
      <c r="J81" s="60" t="n">
        <v>391</v>
      </c>
      <c r="K81" s="50" t="n">
        <f aca="false">J81-F81</f>
        <v>59</v>
      </c>
      <c r="L81" s="27" t="n">
        <f aca="false">D81/22819*0.5+K81/27480*0.5</f>
        <v>0.00694580740544554</v>
      </c>
      <c r="M81" s="51" t="n">
        <f aca="false">L81*980</f>
        <v>6.80689125733663</v>
      </c>
      <c r="N81" s="52" t="n">
        <v>20</v>
      </c>
      <c r="O81" s="25" t="n">
        <f aca="false">M81+N81</f>
        <v>26.8068912573366</v>
      </c>
      <c r="P81" s="60" t="s">
        <v>24</v>
      </c>
      <c r="Q81" s="60"/>
    </row>
    <row r="82" s="55" customFormat="true" ht="15" hidden="false" customHeight="true" outlineLevel="0" collapsed="false">
      <c r="A82" s="60" t="s">
        <v>118</v>
      </c>
      <c r="B82" s="60" t="n">
        <v>96</v>
      </c>
      <c r="C82" s="60" t="n">
        <v>76</v>
      </c>
      <c r="D82" s="60" t="n">
        <v>218</v>
      </c>
      <c r="E82" s="60" t="n">
        <v>853</v>
      </c>
      <c r="F82" s="60" t="n">
        <v>288</v>
      </c>
      <c r="G82" s="60" t="n">
        <v>917</v>
      </c>
      <c r="H82" s="60" t="n">
        <v>437</v>
      </c>
      <c r="I82" s="60" t="n">
        <v>1647</v>
      </c>
      <c r="J82" s="60" t="n">
        <v>769</v>
      </c>
      <c r="K82" s="50" t="n">
        <f aca="false">J82-F82</f>
        <v>481</v>
      </c>
      <c r="L82" s="27" t="n">
        <f aca="false">D82/22819*0.5+K82/27480*0.5</f>
        <v>0.0135285406585194</v>
      </c>
      <c r="M82" s="51" t="n">
        <f aca="false">L82*980</f>
        <v>13.257969845349</v>
      </c>
      <c r="N82" s="52" t="n">
        <v>20</v>
      </c>
      <c r="O82" s="25" t="n">
        <f aca="false">M82+N82</f>
        <v>33.257969845349</v>
      </c>
      <c r="P82" s="60" t="s">
        <v>24</v>
      </c>
      <c r="Q82" s="60"/>
    </row>
    <row r="83" s="41" customFormat="true" ht="15" hidden="false" customHeight="true" outlineLevel="0" collapsed="false">
      <c r="A83" s="115" t="s">
        <v>119</v>
      </c>
      <c r="B83" s="115" t="n">
        <f aca="false">SUM(B84:B91)</f>
        <v>921</v>
      </c>
      <c r="C83" s="115" t="n">
        <f aca="false">SUM(C84:C91)</f>
        <v>809</v>
      </c>
      <c r="D83" s="115" t="n">
        <f aca="false">SUM(D84:D91)</f>
        <v>1337</v>
      </c>
      <c r="E83" s="115" t="n">
        <f aca="false">SUM(E84:E91)</f>
        <v>6716.22</v>
      </c>
      <c r="F83" s="115" t="n">
        <f aca="false">SUM(F84:F91)</f>
        <v>1482.1</v>
      </c>
      <c r="G83" s="115" t="n">
        <f aca="false">SUM(G84:G91)</f>
        <v>6828.12</v>
      </c>
      <c r="H83" s="115" t="n">
        <f aca="false">SUM(H84:H91)</f>
        <v>1574.127</v>
      </c>
      <c r="I83" s="115" t="n">
        <f aca="false">SUM(I84:I91)</f>
        <v>9043.42</v>
      </c>
      <c r="J83" s="115" t="n">
        <f aca="false">SUM(J84:J91)</f>
        <v>2369.3</v>
      </c>
      <c r="K83" s="115" t="n">
        <f aca="false">SUM(K84:K91)</f>
        <v>887.2</v>
      </c>
      <c r="L83" s="27" t="n">
        <f aca="false">D83/22819*0.5+K83/27480*0.5</f>
        <v>0.0454384115027615</v>
      </c>
      <c r="M83" s="38" t="n">
        <f aca="false">L83*980</f>
        <v>44.5296432727062</v>
      </c>
      <c r="N83" s="116" t="n">
        <f aca="false">SUM(N84:N91)</f>
        <v>20</v>
      </c>
      <c r="O83" s="22" t="n">
        <f aca="false">M83+N83</f>
        <v>64.5296432727062</v>
      </c>
      <c r="P83" s="115"/>
      <c r="Q83" s="115"/>
    </row>
    <row r="84" customFormat="false" ht="15" hidden="false" customHeight="true" outlineLevel="0" collapsed="false">
      <c r="A84" s="117" t="s">
        <v>120</v>
      </c>
      <c r="B84" s="117" t="n">
        <v>244</v>
      </c>
      <c r="C84" s="117" t="n">
        <v>231</v>
      </c>
      <c r="D84" s="117" t="n">
        <v>184</v>
      </c>
      <c r="E84" s="117" t="n">
        <v>1980.95</v>
      </c>
      <c r="F84" s="117" t="n">
        <v>500</v>
      </c>
      <c r="G84" s="117" t="n">
        <v>2005.02</v>
      </c>
      <c r="H84" s="117" t="n">
        <v>590</v>
      </c>
      <c r="I84" s="117" t="n">
        <v>2500</v>
      </c>
      <c r="J84" s="117" t="n">
        <v>750</v>
      </c>
      <c r="K84" s="117" t="n">
        <v>250</v>
      </c>
      <c r="L84" s="27" t="n">
        <f aca="false">D84/22819*0.5+K84/27480*0.5</f>
        <v>0.00858049068254557</v>
      </c>
      <c r="M84" s="28" t="n">
        <f aca="false">L84*980</f>
        <v>8.40888086889465</v>
      </c>
      <c r="N84" s="118"/>
      <c r="O84" s="25" t="n">
        <f aca="false">M84+N84</f>
        <v>8.40888086889465</v>
      </c>
      <c r="P84" s="117"/>
      <c r="Q84" s="117"/>
    </row>
    <row r="85" customFormat="false" ht="15" hidden="false" customHeight="true" outlineLevel="0" collapsed="false">
      <c r="A85" s="117" t="s">
        <v>121</v>
      </c>
      <c r="B85" s="117" t="n">
        <v>125</v>
      </c>
      <c r="C85" s="117" t="n">
        <v>101</v>
      </c>
      <c r="D85" s="117" t="n">
        <v>355</v>
      </c>
      <c r="E85" s="117" t="n">
        <v>839.61</v>
      </c>
      <c r="F85" s="117" t="n">
        <v>80</v>
      </c>
      <c r="G85" s="117" t="n">
        <v>859.58</v>
      </c>
      <c r="H85" s="117" t="n">
        <v>186.82</v>
      </c>
      <c r="I85" s="117" t="n">
        <v>1130</v>
      </c>
      <c r="J85" s="117" t="n">
        <v>240</v>
      </c>
      <c r="K85" s="26" t="n">
        <f aca="false">J85-F85</f>
        <v>160</v>
      </c>
      <c r="L85" s="27" t="n">
        <f aca="false">D85/22819*0.5+K85/27480*0.5</f>
        <v>0.0106898136993911</v>
      </c>
      <c r="M85" s="28" t="n">
        <f aca="false">L85*980</f>
        <v>10.4760174254032</v>
      </c>
      <c r="N85" s="29" t="n">
        <v>20</v>
      </c>
      <c r="O85" s="25" t="n">
        <f aca="false">M85+N85</f>
        <v>30.4760174254032</v>
      </c>
      <c r="P85" s="117" t="s">
        <v>24</v>
      </c>
      <c r="Q85" s="117" t="s">
        <v>122</v>
      </c>
    </row>
    <row r="86" customFormat="false" ht="15" hidden="false" customHeight="true" outlineLevel="0" collapsed="false">
      <c r="A86" s="117" t="s">
        <v>123</v>
      </c>
      <c r="B86" s="117" t="n">
        <v>107</v>
      </c>
      <c r="C86" s="117" t="n">
        <v>85</v>
      </c>
      <c r="D86" s="117" t="n">
        <v>199</v>
      </c>
      <c r="E86" s="117" t="n">
        <v>660.84</v>
      </c>
      <c r="F86" s="117" t="n">
        <v>200</v>
      </c>
      <c r="G86" s="117" t="n">
        <v>514.16</v>
      </c>
      <c r="H86" s="117" t="n">
        <v>51.527</v>
      </c>
      <c r="I86" s="117" t="n">
        <v>814</v>
      </c>
      <c r="J86" s="117" t="n">
        <v>322</v>
      </c>
      <c r="K86" s="26" t="n">
        <f aca="false">J86-F86</f>
        <v>122</v>
      </c>
      <c r="L86" s="27" t="n">
        <f aca="false">D86/22819*0.5+K86/27480*0.5</f>
        <v>0.00658019763529881</v>
      </c>
      <c r="M86" s="28" t="n">
        <f aca="false">L86*980</f>
        <v>6.44859368259283</v>
      </c>
      <c r="N86" s="29"/>
      <c r="O86" s="25" t="n">
        <f aca="false">M86+N86</f>
        <v>6.44859368259283</v>
      </c>
      <c r="P86" s="117" t="s">
        <v>24</v>
      </c>
      <c r="Q86" s="117"/>
    </row>
    <row r="87" customFormat="false" ht="15" hidden="false" customHeight="true" outlineLevel="0" collapsed="false">
      <c r="A87" s="117" t="s">
        <v>124</v>
      </c>
      <c r="B87" s="117" t="n">
        <v>106</v>
      </c>
      <c r="C87" s="117" t="n">
        <v>77</v>
      </c>
      <c r="D87" s="117" t="n">
        <v>140</v>
      </c>
      <c r="E87" s="117" t="n">
        <v>561.31</v>
      </c>
      <c r="F87" s="117" t="n">
        <v>57.6</v>
      </c>
      <c r="G87" s="117" t="n">
        <v>430.7</v>
      </c>
      <c r="H87" s="117" t="n">
        <v>54.78</v>
      </c>
      <c r="I87" s="117" t="n">
        <v>624.44</v>
      </c>
      <c r="J87" s="117" t="n">
        <v>72</v>
      </c>
      <c r="K87" s="26" t="n">
        <f aca="false">J87-F87</f>
        <v>14.4</v>
      </c>
      <c r="L87" s="27" t="n">
        <f aca="false">D87/22819*0.5+K87/27480*0.5</f>
        <v>0.00332962782297982</v>
      </c>
      <c r="M87" s="28" t="n">
        <f aca="false">L87*980</f>
        <v>3.26303526652022</v>
      </c>
      <c r="N87" s="29"/>
      <c r="O87" s="25" t="n">
        <f aca="false">M87+N87</f>
        <v>3.26303526652022</v>
      </c>
      <c r="P87" s="117" t="s">
        <v>24</v>
      </c>
      <c r="Q87" s="117"/>
    </row>
    <row r="88" customFormat="false" ht="15" hidden="false" customHeight="true" outlineLevel="0" collapsed="false">
      <c r="A88" s="117" t="s">
        <v>125</v>
      </c>
      <c r="B88" s="117" t="n">
        <v>106</v>
      </c>
      <c r="C88" s="117" t="n">
        <v>99</v>
      </c>
      <c r="D88" s="117" t="n">
        <v>181</v>
      </c>
      <c r="E88" s="117" t="n">
        <v>947</v>
      </c>
      <c r="F88" s="117" t="n">
        <v>381</v>
      </c>
      <c r="G88" s="117" t="n">
        <v>804</v>
      </c>
      <c r="H88" s="117" t="n">
        <v>358</v>
      </c>
      <c r="I88" s="117" t="n">
        <v>987</v>
      </c>
      <c r="J88" s="117" t="n">
        <v>441</v>
      </c>
      <c r="K88" s="26" t="n">
        <f aca="false">J88-F88</f>
        <v>60</v>
      </c>
      <c r="L88" s="27" t="n">
        <f aca="false">D88/22819*0.5+K88/27480*0.5</f>
        <v>0.00505769630800656</v>
      </c>
      <c r="M88" s="28" t="n">
        <f aca="false">L88*980</f>
        <v>4.95654238184643</v>
      </c>
      <c r="N88" s="29"/>
      <c r="O88" s="25" t="n">
        <f aca="false">M88+N88</f>
        <v>4.95654238184643</v>
      </c>
      <c r="P88" s="117" t="s">
        <v>24</v>
      </c>
      <c r="Q88" s="117" t="s">
        <v>126</v>
      </c>
    </row>
    <row r="89" customFormat="false" ht="15" hidden="false" customHeight="true" outlineLevel="0" collapsed="false">
      <c r="A89" s="117" t="s">
        <v>127</v>
      </c>
      <c r="B89" s="117" t="n">
        <v>111</v>
      </c>
      <c r="C89" s="117" t="n">
        <v>106</v>
      </c>
      <c r="D89" s="117" t="n">
        <v>135</v>
      </c>
      <c r="E89" s="117" t="n">
        <v>737.6</v>
      </c>
      <c r="F89" s="117" t="n">
        <v>24</v>
      </c>
      <c r="G89" s="117" t="n">
        <v>1150.2</v>
      </c>
      <c r="H89" s="117" t="n">
        <v>43</v>
      </c>
      <c r="I89" s="117" t="n">
        <v>1566.9</v>
      </c>
      <c r="J89" s="117" t="n">
        <v>136</v>
      </c>
      <c r="K89" s="26" t="n">
        <f aca="false">J89-F89</f>
        <v>112</v>
      </c>
      <c r="L89" s="27" t="n">
        <f aca="false">D89/22819*0.5+K89/27480*0.5</f>
        <v>0.0049959069707035</v>
      </c>
      <c r="M89" s="28" t="n">
        <f aca="false">L89*980</f>
        <v>4.89598883128943</v>
      </c>
      <c r="N89" s="29"/>
      <c r="O89" s="25" t="n">
        <f aca="false">M89+N89</f>
        <v>4.89598883128943</v>
      </c>
      <c r="P89" s="117" t="s">
        <v>24</v>
      </c>
      <c r="Q89" s="117"/>
    </row>
    <row r="90" customFormat="false" ht="15" hidden="false" customHeight="true" outlineLevel="0" collapsed="false">
      <c r="A90" s="117" t="s">
        <v>128</v>
      </c>
      <c r="B90" s="117" t="n">
        <v>87</v>
      </c>
      <c r="C90" s="117" t="n">
        <v>79</v>
      </c>
      <c r="D90" s="117" t="n">
        <v>107</v>
      </c>
      <c r="E90" s="117" t="n">
        <v>613.05</v>
      </c>
      <c r="F90" s="117" t="n">
        <v>47</v>
      </c>
      <c r="G90" s="117" t="n">
        <v>753.23</v>
      </c>
      <c r="H90" s="117" t="n">
        <v>128</v>
      </c>
      <c r="I90" s="117" t="n">
        <v>1000</v>
      </c>
      <c r="J90" s="117" t="n">
        <v>180</v>
      </c>
      <c r="K90" s="26" t="n">
        <f aca="false">J90-F90</f>
        <v>133</v>
      </c>
      <c r="L90" s="27" t="n">
        <f aca="false">D90/22819*0.5+K90/27480*0.5</f>
        <v>0.00476447922270143</v>
      </c>
      <c r="M90" s="28" t="n">
        <f aca="false">L90*980</f>
        <v>4.6691896382474</v>
      </c>
      <c r="N90" s="29"/>
      <c r="O90" s="25" t="n">
        <f aca="false">M90+N90</f>
        <v>4.6691896382474</v>
      </c>
      <c r="P90" s="117" t="s">
        <v>24</v>
      </c>
      <c r="Q90" s="117" t="s">
        <v>129</v>
      </c>
    </row>
    <row r="91" customFormat="false" ht="15" hidden="false" customHeight="true" outlineLevel="0" collapsed="false">
      <c r="A91" s="117" t="s">
        <v>130</v>
      </c>
      <c r="B91" s="117" t="n">
        <v>35</v>
      </c>
      <c r="C91" s="117" t="n">
        <v>31</v>
      </c>
      <c r="D91" s="117" t="n">
        <v>36</v>
      </c>
      <c r="E91" s="117" t="n">
        <v>375.86</v>
      </c>
      <c r="F91" s="117" t="n">
        <v>192.5</v>
      </c>
      <c r="G91" s="117" t="n">
        <v>311.23</v>
      </c>
      <c r="H91" s="117" t="n">
        <v>162</v>
      </c>
      <c r="I91" s="117" t="n">
        <v>421.08</v>
      </c>
      <c r="J91" s="117" t="n">
        <v>228.3</v>
      </c>
      <c r="K91" s="26" t="n">
        <f aca="false">J91-F91</f>
        <v>35.8</v>
      </c>
      <c r="L91" s="27" t="n">
        <f aca="false">D91/22819*0.5+K91/27480*0.5</f>
        <v>0.00144019916113471</v>
      </c>
      <c r="M91" s="28" t="n">
        <f aca="false">L91*980</f>
        <v>1.41139517791202</v>
      </c>
      <c r="N91" s="29"/>
      <c r="O91" s="25" t="n">
        <f aca="false">M91+N91</f>
        <v>1.41139517791202</v>
      </c>
      <c r="P91" s="117" t="s">
        <v>24</v>
      </c>
      <c r="Q91" s="117"/>
    </row>
    <row r="92" s="120" customFormat="true" ht="15" hidden="false" customHeight="true" outlineLevel="0" collapsed="false">
      <c r="A92" s="119" t="s">
        <v>131</v>
      </c>
      <c r="B92" s="119" t="n">
        <f aca="false">SUM(B93:B103)</f>
        <v>1070</v>
      </c>
      <c r="C92" s="119" t="n">
        <f aca="false">SUM(C93:C103)</f>
        <v>962</v>
      </c>
      <c r="D92" s="6" t="n">
        <v>1936</v>
      </c>
      <c r="E92" s="119" t="n">
        <f aca="false">SUM(E93:E103)</f>
        <v>12389.18</v>
      </c>
      <c r="F92" s="119" t="n">
        <f aca="false">SUM(F93:F103)</f>
        <v>3907.64</v>
      </c>
      <c r="G92" s="119" t="n">
        <f aca="false">SUM(G93:G103)</f>
        <v>10952.77</v>
      </c>
      <c r="H92" s="119" t="n">
        <f aca="false">SUM(H93:H103)</f>
        <v>3793.52</v>
      </c>
      <c r="I92" s="119" t="n">
        <f aca="false">SUM(I93:I103)</f>
        <v>15519.08</v>
      </c>
      <c r="J92" s="119" t="n">
        <f aca="false">SUM(J93:J103)</f>
        <v>5350.8</v>
      </c>
      <c r="K92" s="36" t="n">
        <f aca="false">J92-F92</f>
        <v>1443.16</v>
      </c>
      <c r="L92" s="27" t="n">
        <f aca="false">D92/22819*0.5+K92/27480*0.5</f>
        <v>0.0686791594162351</v>
      </c>
      <c r="M92" s="38" t="n">
        <f aca="false">L92*980</f>
        <v>67.3055762279104</v>
      </c>
      <c r="N92" s="23" t="n">
        <f aca="false">SUM(N93:N103)</f>
        <v>80</v>
      </c>
      <c r="O92" s="22" t="n">
        <f aca="false">M92+N92</f>
        <v>147.30557622791</v>
      </c>
      <c r="P92" s="119" t="s">
        <v>24</v>
      </c>
      <c r="Q92" s="119"/>
    </row>
    <row r="93" s="122" customFormat="true" ht="15" hidden="false" customHeight="true" outlineLevel="0" collapsed="false">
      <c r="A93" s="121" t="s">
        <v>132</v>
      </c>
      <c r="B93" s="121" t="n">
        <v>217</v>
      </c>
      <c r="C93" s="121" t="n">
        <v>213</v>
      </c>
      <c r="D93" s="13" t="n">
        <v>112</v>
      </c>
      <c r="E93" s="121" t="n">
        <v>2765</v>
      </c>
      <c r="F93" s="121" t="n">
        <v>417</v>
      </c>
      <c r="G93" s="121" t="n">
        <v>2454.3</v>
      </c>
      <c r="H93" s="121" t="n">
        <v>846</v>
      </c>
      <c r="I93" s="121" t="n">
        <v>3455</v>
      </c>
      <c r="J93" s="121" t="n">
        <v>987</v>
      </c>
      <c r="K93" s="26" t="n">
        <f aca="false">J93-F93</f>
        <v>570</v>
      </c>
      <c r="L93" s="27" t="n">
        <f aca="false">D93/22819*0.5+K93/27480*0.5</f>
        <v>0.0128252743107856</v>
      </c>
      <c r="M93" s="28" t="n">
        <f aca="false">L93*980</f>
        <v>12.5687688245699</v>
      </c>
      <c r="N93" s="29"/>
      <c r="O93" s="25" t="n">
        <f aca="false">M93+N93</f>
        <v>12.5687688245699</v>
      </c>
      <c r="P93" s="121" t="s">
        <v>24</v>
      </c>
      <c r="Q93" s="121" t="s">
        <v>133</v>
      </c>
    </row>
    <row r="94" s="122" customFormat="true" ht="15" hidden="false" customHeight="true" outlineLevel="0" collapsed="false">
      <c r="A94" s="121" t="s">
        <v>134</v>
      </c>
      <c r="B94" s="121" t="n">
        <v>85</v>
      </c>
      <c r="C94" s="121" t="n">
        <v>80</v>
      </c>
      <c r="D94" s="13" t="n">
        <v>137</v>
      </c>
      <c r="E94" s="121" t="n">
        <v>1504</v>
      </c>
      <c r="F94" s="121" t="n">
        <v>409</v>
      </c>
      <c r="G94" s="121" t="n">
        <v>1190</v>
      </c>
      <c r="H94" s="121" t="n">
        <v>278</v>
      </c>
      <c r="I94" s="121" t="n">
        <v>1520</v>
      </c>
      <c r="J94" s="121" t="n">
        <v>450</v>
      </c>
      <c r="K94" s="26" t="n">
        <f aca="false">J94-F94</f>
        <v>41</v>
      </c>
      <c r="L94" s="27" t="n">
        <f aca="false">D94/22819*0.5+K94/27480*0.5</f>
        <v>0.00374788148337531</v>
      </c>
      <c r="M94" s="28" t="n">
        <f aca="false">L94*980</f>
        <v>3.6729238537078</v>
      </c>
      <c r="N94" s="29"/>
      <c r="O94" s="25" t="n">
        <f aca="false">M94+N94</f>
        <v>3.6729238537078</v>
      </c>
      <c r="P94" s="121" t="s">
        <v>24</v>
      </c>
      <c r="Q94" s="121"/>
    </row>
    <row r="95" s="122" customFormat="true" ht="15" hidden="false" customHeight="true" outlineLevel="0" collapsed="false">
      <c r="A95" s="121" t="s">
        <v>135</v>
      </c>
      <c r="B95" s="121" t="n">
        <v>81</v>
      </c>
      <c r="C95" s="121" t="n">
        <v>74</v>
      </c>
      <c r="D95" s="13" t="n">
        <v>125</v>
      </c>
      <c r="E95" s="121" t="n">
        <v>826.52</v>
      </c>
      <c r="F95" s="121" t="n">
        <v>280.8</v>
      </c>
      <c r="G95" s="121" t="n">
        <v>932.48</v>
      </c>
      <c r="H95" s="121" t="n">
        <v>297.39</v>
      </c>
      <c r="I95" s="121" t="n">
        <v>1200</v>
      </c>
      <c r="J95" s="121" t="n">
        <v>380</v>
      </c>
      <c r="K95" s="26" t="n">
        <f aca="false">J95-F95</f>
        <v>99.2</v>
      </c>
      <c r="L95" s="27" t="n">
        <f aca="false">D95/22819*0.5+K95/27480*0.5</f>
        <v>0.00454389466935321</v>
      </c>
      <c r="M95" s="28" t="n">
        <f aca="false">L95*980</f>
        <v>4.45301677596615</v>
      </c>
      <c r="N95" s="29"/>
      <c r="O95" s="25" t="n">
        <f aca="false">M95+N95</f>
        <v>4.45301677596615</v>
      </c>
      <c r="P95" s="121" t="s">
        <v>24</v>
      </c>
      <c r="Q95" s="121" t="s">
        <v>136</v>
      </c>
    </row>
    <row r="96" s="122" customFormat="true" ht="15" hidden="false" customHeight="true" outlineLevel="0" collapsed="false">
      <c r="A96" s="121" t="s">
        <v>137</v>
      </c>
      <c r="B96" s="121" t="n">
        <v>87</v>
      </c>
      <c r="C96" s="121" t="n">
        <v>82</v>
      </c>
      <c r="D96" s="13" t="n">
        <v>142</v>
      </c>
      <c r="E96" s="123" t="n">
        <v>893</v>
      </c>
      <c r="F96" s="123" t="n">
        <v>482</v>
      </c>
      <c r="G96" s="123" t="n">
        <v>1155</v>
      </c>
      <c r="H96" s="123" t="n">
        <v>419.1</v>
      </c>
      <c r="I96" s="123" t="n">
        <f aca="false">221.4+G96</f>
        <v>1376.4</v>
      </c>
      <c r="J96" s="123" t="n">
        <f aca="false">70+H96</f>
        <v>489.1</v>
      </c>
      <c r="K96" s="26" t="n">
        <f aca="false">J96-F96</f>
        <v>7.10000000000002</v>
      </c>
      <c r="L96" s="27" t="n">
        <f aca="false">D96/22819*0.5+K96/27480*0.5</f>
        <v>0.00324062708092091</v>
      </c>
      <c r="M96" s="28" t="n">
        <f aca="false">L96*980</f>
        <v>3.17581453930249</v>
      </c>
      <c r="N96" s="29"/>
      <c r="O96" s="25" t="n">
        <f aca="false">M96+N96</f>
        <v>3.17581453930249</v>
      </c>
      <c r="P96" s="121" t="s">
        <v>24</v>
      </c>
      <c r="Q96" s="124" t="s">
        <v>138</v>
      </c>
    </row>
    <row r="97" s="122" customFormat="true" ht="15" hidden="false" customHeight="true" outlineLevel="0" collapsed="false">
      <c r="A97" s="121" t="s">
        <v>139</v>
      </c>
      <c r="B97" s="124" t="n">
        <v>93</v>
      </c>
      <c r="C97" s="124" t="n">
        <v>79</v>
      </c>
      <c r="D97" s="13" t="n">
        <v>185</v>
      </c>
      <c r="E97" s="124" t="n">
        <v>1134.21</v>
      </c>
      <c r="F97" s="124" t="n">
        <v>371.5</v>
      </c>
      <c r="G97" s="124" t="n">
        <v>801.32</v>
      </c>
      <c r="H97" s="124" t="n">
        <v>277.45</v>
      </c>
      <c r="I97" s="124" t="n">
        <v>1294.21</v>
      </c>
      <c r="J97" s="124" t="n">
        <v>430.21</v>
      </c>
      <c r="K97" s="26" t="n">
        <f aca="false">J97-F97</f>
        <v>58.71</v>
      </c>
      <c r="L97" s="27" t="n">
        <f aca="false">D97/22819*0.5+K97/27480*0.5</f>
        <v>0.00512187095198191</v>
      </c>
      <c r="M97" s="28" t="n">
        <f aca="false">L97*980</f>
        <v>5.01943353294227</v>
      </c>
      <c r="N97" s="29"/>
      <c r="O97" s="25" t="n">
        <f aca="false">M97+N97</f>
        <v>5.01943353294227</v>
      </c>
      <c r="P97" s="121" t="s">
        <v>24</v>
      </c>
      <c r="Q97" s="121" t="s">
        <v>140</v>
      </c>
    </row>
    <row r="98" s="126" customFormat="true" ht="15" hidden="false" customHeight="true" outlineLevel="0" collapsed="false">
      <c r="A98" s="125" t="s">
        <v>141</v>
      </c>
      <c r="B98" s="125" t="n">
        <v>86</v>
      </c>
      <c r="C98" s="125" t="n">
        <v>76</v>
      </c>
      <c r="D98" s="60" t="n">
        <v>208</v>
      </c>
      <c r="E98" s="49" t="n">
        <v>1086.5</v>
      </c>
      <c r="F98" s="49" t="n">
        <v>235</v>
      </c>
      <c r="G98" s="49" t="n">
        <v>740</v>
      </c>
      <c r="H98" s="49" t="n">
        <v>145</v>
      </c>
      <c r="I98" s="49" t="n">
        <v>1366.5</v>
      </c>
      <c r="J98" s="49" t="n">
        <v>338</v>
      </c>
      <c r="K98" s="50" t="n">
        <f aca="false">J98-F98</f>
        <v>103</v>
      </c>
      <c r="L98" s="27" t="n">
        <f aca="false">D98/22819*0.5+K98/27480*0.5</f>
        <v>0.0064316957516378</v>
      </c>
      <c r="M98" s="51" t="n">
        <f aca="false">L98*980</f>
        <v>6.30306183660505</v>
      </c>
      <c r="N98" s="52" t="n">
        <v>20</v>
      </c>
      <c r="O98" s="25" t="n">
        <f aca="false">M98+N98</f>
        <v>26.303061836605</v>
      </c>
      <c r="P98" s="125" t="s">
        <v>24</v>
      </c>
      <c r="Q98" s="125"/>
    </row>
    <row r="99" s="122" customFormat="true" ht="15" hidden="false" customHeight="true" outlineLevel="0" collapsed="false">
      <c r="A99" s="121" t="s">
        <v>142</v>
      </c>
      <c r="B99" s="124" t="n">
        <v>92</v>
      </c>
      <c r="C99" s="124" t="n">
        <v>76</v>
      </c>
      <c r="D99" s="13" t="n">
        <v>190</v>
      </c>
      <c r="E99" s="124" t="n">
        <v>1237</v>
      </c>
      <c r="F99" s="124" t="n">
        <v>516.34</v>
      </c>
      <c r="G99" s="124" t="n">
        <v>1125.96</v>
      </c>
      <c r="H99" s="124" t="n">
        <v>384.42</v>
      </c>
      <c r="I99" s="124" t="n">
        <v>1360</v>
      </c>
      <c r="J99" s="124" t="n">
        <v>550</v>
      </c>
      <c r="K99" s="26" t="n">
        <f aca="false">J99-F99</f>
        <v>33.66</v>
      </c>
      <c r="L99" s="27" t="n">
        <f aca="false">D99/22819*0.5+K99/27480*0.5</f>
        <v>0.00477564275040087</v>
      </c>
      <c r="M99" s="28" t="n">
        <f aca="false">L99*980</f>
        <v>4.68012989539285</v>
      </c>
      <c r="N99" s="29"/>
      <c r="O99" s="25" t="n">
        <f aca="false">M99+N99</f>
        <v>4.68012989539285</v>
      </c>
      <c r="P99" s="121" t="s">
        <v>24</v>
      </c>
      <c r="Q99" s="124" t="s">
        <v>143</v>
      </c>
    </row>
    <row r="100" s="122" customFormat="true" ht="15" hidden="false" customHeight="true" outlineLevel="0" collapsed="false">
      <c r="A100" s="121" t="s">
        <v>144</v>
      </c>
      <c r="B100" s="124" t="n">
        <v>84</v>
      </c>
      <c r="C100" s="124" t="n">
        <v>67</v>
      </c>
      <c r="D100" s="13" t="n">
        <v>155</v>
      </c>
      <c r="E100" s="124" t="n">
        <v>925</v>
      </c>
      <c r="F100" s="124" t="n">
        <v>220</v>
      </c>
      <c r="G100" s="124" t="n">
        <v>660</v>
      </c>
      <c r="H100" s="124" t="n">
        <v>180</v>
      </c>
      <c r="I100" s="124" t="n">
        <v>980</v>
      </c>
      <c r="J100" s="124" t="n">
        <v>300</v>
      </c>
      <c r="K100" s="26" t="n">
        <f aca="false">J100-F100</f>
        <v>80</v>
      </c>
      <c r="L100" s="27" t="n">
        <f aca="false">D100/22819*0.5+K100/27480*0.5</f>
        <v>0.00485189663890628</v>
      </c>
      <c r="M100" s="28" t="n">
        <f aca="false">L100*980</f>
        <v>4.75485870612815</v>
      </c>
      <c r="N100" s="29"/>
      <c r="O100" s="25" t="n">
        <f aca="false">M100+N100</f>
        <v>4.75485870612815</v>
      </c>
      <c r="P100" s="121" t="s">
        <v>24</v>
      </c>
      <c r="Q100" s="127" t="s">
        <v>145</v>
      </c>
    </row>
    <row r="101" s="126" customFormat="true" ht="15" hidden="false" customHeight="true" outlineLevel="0" collapsed="false">
      <c r="A101" s="125" t="s">
        <v>146</v>
      </c>
      <c r="B101" s="125" t="n">
        <v>86</v>
      </c>
      <c r="C101" s="125" t="n">
        <v>67</v>
      </c>
      <c r="D101" s="60" t="n">
        <v>203</v>
      </c>
      <c r="E101" s="125" t="n">
        <v>80</v>
      </c>
      <c r="F101" s="125" t="n">
        <v>80</v>
      </c>
      <c r="G101" s="125" t="n">
        <v>160.67</v>
      </c>
      <c r="H101" s="125" t="n">
        <v>160.67</v>
      </c>
      <c r="I101" s="125" t="n">
        <v>300</v>
      </c>
      <c r="J101" s="125" t="n">
        <v>300</v>
      </c>
      <c r="K101" s="50" t="n">
        <f aca="false">J101-F101</f>
        <v>220</v>
      </c>
      <c r="L101" s="27" t="n">
        <f aca="false">D101/22819*0.5+K101/27480*0.5</f>
        <v>0.00845095888771666</v>
      </c>
      <c r="M101" s="51" t="n">
        <f aca="false">L101*980</f>
        <v>8.28193970996233</v>
      </c>
      <c r="N101" s="52" t="n">
        <v>20</v>
      </c>
      <c r="O101" s="25" t="n">
        <f aca="false">M101+N101</f>
        <v>28.2819397099623</v>
      </c>
      <c r="P101" s="125" t="s">
        <v>24</v>
      </c>
      <c r="Q101" s="125" t="s">
        <v>147</v>
      </c>
    </row>
    <row r="102" s="126" customFormat="true" ht="15" hidden="false" customHeight="true" outlineLevel="0" collapsed="false">
      <c r="A102" s="125" t="s">
        <v>148</v>
      </c>
      <c r="B102" s="125" t="n">
        <v>77</v>
      </c>
      <c r="C102" s="125" t="n">
        <v>77</v>
      </c>
      <c r="D102" s="60" t="n">
        <v>72</v>
      </c>
      <c r="E102" s="125" t="n">
        <v>810.35</v>
      </c>
      <c r="F102" s="125" t="n">
        <v>270</v>
      </c>
      <c r="G102" s="125" t="n">
        <v>799.04</v>
      </c>
      <c r="H102" s="125" t="n">
        <v>285.49</v>
      </c>
      <c r="I102" s="125" t="n">
        <v>1233.87</v>
      </c>
      <c r="J102" s="125" t="n">
        <v>466.49</v>
      </c>
      <c r="K102" s="50" t="n">
        <f aca="false">J102-F102</f>
        <v>196.49</v>
      </c>
      <c r="L102" s="27" t="n">
        <f aca="false">D102/22819*0.5+K102/27480*0.5</f>
        <v>0.00515277823493318</v>
      </c>
      <c r="M102" s="51" t="n">
        <f aca="false">L102*980</f>
        <v>5.04972267023452</v>
      </c>
      <c r="N102" s="52" t="n">
        <v>20</v>
      </c>
      <c r="O102" s="25" t="n">
        <f aca="false">M102+N102</f>
        <v>25.0497226702345</v>
      </c>
      <c r="P102" s="125" t="s">
        <v>24</v>
      </c>
      <c r="Q102" s="125"/>
    </row>
    <row r="103" s="126" customFormat="true" ht="15" hidden="false" customHeight="true" outlineLevel="0" collapsed="false">
      <c r="A103" s="125" t="s">
        <v>149</v>
      </c>
      <c r="B103" s="125" t="n">
        <v>82</v>
      </c>
      <c r="C103" s="125" t="n">
        <v>71</v>
      </c>
      <c r="D103" s="128" t="n">
        <v>196</v>
      </c>
      <c r="E103" s="125" t="n">
        <v>1127.6</v>
      </c>
      <c r="F103" s="125" t="n">
        <v>626</v>
      </c>
      <c r="G103" s="125" t="n">
        <v>934</v>
      </c>
      <c r="H103" s="125" t="n">
        <v>520</v>
      </c>
      <c r="I103" s="125" t="n">
        <v>1433.1</v>
      </c>
      <c r="J103" s="125" t="n">
        <v>660</v>
      </c>
      <c r="K103" s="50" t="n">
        <f aca="false">J103-F103</f>
        <v>34</v>
      </c>
      <c r="L103" s="27" t="n">
        <f aca="false">D103/22819*0.5+K103/27480*0.5</f>
        <v>0.00491329845726636</v>
      </c>
      <c r="M103" s="51" t="n">
        <f aca="false">L103*980</f>
        <v>4.81503248812103</v>
      </c>
      <c r="N103" s="52" t="n">
        <v>20</v>
      </c>
      <c r="O103" s="25" t="n">
        <f aca="false">M103+N103</f>
        <v>24.815032488121</v>
      </c>
      <c r="P103" s="125" t="s">
        <v>24</v>
      </c>
      <c r="Q103" s="125"/>
    </row>
    <row r="104" s="41" customFormat="true" ht="15" hidden="false" customHeight="true" outlineLevel="0" collapsed="false">
      <c r="A104" s="129" t="s">
        <v>150</v>
      </c>
      <c r="B104" s="130" t="n">
        <f aca="false">SUM(B105:B118)</f>
        <v>1461</v>
      </c>
      <c r="C104" s="130" t="n">
        <f aca="false">SUM(C105:C118)</f>
        <v>1244</v>
      </c>
      <c r="D104" s="130" t="n">
        <f aca="false">SUM(D105:D118)</f>
        <v>1895</v>
      </c>
      <c r="E104" s="130" t="n">
        <f aca="false">SUM(E105:E118)</f>
        <v>11924.866</v>
      </c>
      <c r="F104" s="130" t="n">
        <f aca="false">SUM(F105:F118)</f>
        <v>6111.43</v>
      </c>
      <c r="G104" s="130" t="n">
        <f aca="false">SUM(G105:G118)</f>
        <v>12095.1</v>
      </c>
      <c r="H104" s="130" t="n">
        <f aca="false">SUM(H105:H118)</f>
        <v>6523.14</v>
      </c>
      <c r="I104" s="130" t="n">
        <f aca="false">SUM(I105:I118)</f>
        <v>16058.64</v>
      </c>
      <c r="J104" s="130" t="n">
        <f aca="false">SUM(J105:J118)</f>
        <v>8722.29</v>
      </c>
      <c r="K104" s="130" t="n">
        <f aca="false">SUM(K105:K118)</f>
        <v>2610.86</v>
      </c>
      <c r="L104" s="27" t="n">
        <f aca="false">D104/22819*0.5+K104/27480*0.5</f>
        <v>0.0890271462441632</v>
      </c>
      <c r="M104" s="38" t="n">
        <f aca="false">L104*980</f>
        <v>87.24660331928</v>
      </c>
      <c r="N104" s="131" t="n">
        <f aca="false">SUM(N105:N118)</f>
        <v>100</v>
      </c>
      <c r="O104" s="22" t="n">
        <f aca="false">M104+N104</f>
        <v>187.24660331928</v>
      </c>
      <c r="P104" s="132" t="s">
        <v>24</v>
      </c>
      <c r="Q104" s="132"/>
    </row>
    <row r="105" customFormat="false" ht="15" hidden="false" customHeight="true" outlineLevel="0" collapsed="false">
      <c r="A105" s="133" t="s">
        <v>151</v>
      </c>
      <c r="B105" s="134" t="n">
        <v>254</v>
      </c>
      <c r="C105" s="134" t="n">
        <v>235</v>
      </c>
      <c r="D105" s="134" t="n">
        <v>100</v>
      </c>
      <c r="E105" s="134" t="n">
        <v>1899.34</v>
      </c>
      <c r="F105" s="134" t="n">
        <v>700</v>
      </c>
      <c r="G105" s="134" t="n">
        <v>2659.94</v>
      </c>
      <c r="H105" s="134" t="n">
        <v>774.55</v>
      </c>
      <c r="I105" s="134" t="n">
        <v>3300</v>
      </c>
      <c r="J105" s="134" t="n">
        <v>1160</v>
      </c>
      <c r="K105" s="26" t="n">
        <f aca="false">J105-F105</f>
        <v>460</v>
      </c>
      <c r="L105" s="27" t="n">
        <f aca="false">D105/22819*0.5+K105/27480*0.5</f>
        <v>0.0105608799276223</v>
      </c>
      <c r="M105" s="28" t="n">
        <f aca="false">L105*980</f>
        <v>10.3496623290699</v>
      </c>
      <c r="N105" s="135"/>
      <c r="O105" s="25" t="n">
        <f aca="false">M105+N105</f>
        <v>10.3496623290699</v>
      </c>
      <c r="P105" s="136" t="s">
        <v>24</v>
      </c>
      <c r="Q105" s="134"/>
    </row>
    <row r="106" customFormat="false" ht="15" hidden="false" customHeight="true" outlineLevel="0" collapsed="false">
      <c r="A106" s="133" t="s">
        <v>152</v>
      </c>
      <c r="B106" s="134" t="n">
        <v>103</v>
      </c>
      <c r="C106" s="134" t="n">
        <v>84</v>
      </c>
      <c r="D106" s="134" t="n">
        <v>151</v>
      </c>
      <c r="E106" s="134" t="n">
        <v>894.46</v>
      </c>
      <c r="F106" s="134" t="n">
        <v>116</v>
      </c>
      <c r="G106" s="134" t="n">
        <v>717.15</v>
      </c>
      <c r="H106" s="134" t="n">
        <v>345.25</v>
      </c>
      <c r="I106" s="134" t="n">
        <v>1147.57</v>
      </c>
      <c r="J106" s="134" t="n">
        <v>475.25</v>
      </c>
      <c r="K106" s="26" t="n">
        <f aca="false">J106-F106</f>
        <v>359.25</v>
      </c>
      <c r="L106" s="27" t="n">
        <f aca="false">D106/22819*0.5+K106/27480*0.5</f>
        <v>0.00984521835592074</v>
      </c>
      <c r="M106" s="28" t="n">
        <f aca="false">L106*980</f>
        <v>9.64831398880233</v>
      </c>
      <c r="N106" s="135"/>
      <c r="O106" s="25" t="n">
        <f aca="false">M106+N106</f>
        <v>9.64831398880233</v>
      </c>
      <c r="P106" s="136" t="s">
        <v>24</v>
      </c>
      <c r="Q106" s="137"/>
    </row>
    <row r="107" customFormat="false" ht="15" hidden="false" customHeight="true" outlineLevel="0" collapsed="false">
      <c r="A107" s="133" t="s">
        <v>153</v>
      </c>
      <c r="B107" s="134" t="n">
        <v>114</v>
      </c>
      <c r="C107" s="134" t="n">
        <v>104</v>
      </c>
      <c r="D107" s="134" t="n">
        <v>161</v>
      </c>
      <c r="E107" s="134" t="n">
        <v>1232.84</v>
      </c>
      <c r="F107" s="134" t="n">
        <v>1232.84</v>
      </c>
      <c r="G107" s="134" t="n">
        <v>1198.13</v>
      </c>
      <c r="H107" s="134" t="n">
        <v>1198.13</v>
      </c>
      <c r="I107" s="134" t="n">
        <v>1285.84</v>
      </c>
      <c r="J107" s="134" t="n">
        <v>1285.84</v>
      </c>
      <c r="K107" s="26" t="n">
        <f aca="false">J107-F107</f>
        <v>53</v>
      </c>
      <c r="L107" s="27" t="n">
        <f aca="false">D107/22819*0.5+K107/27480*0.5</f>
        <v>0.00449209965290423</v>
      </c>
      <c r="M107" s="28" t="n">
        <f aca="false">L107*980</f>
        <v>4.40225765984614</v>
      </c>
      <c r="N107" s="135"/>
      <c r="O107" s="25" t="n">
        <f aca="false">M107+N107</f>
        <v>4.40225765984614</v>
      </c>
      <c r="P107" s="136" t="s">
        <v>24</v>
      </c>
      <c r="Q107" s="134"/>
    </row>
    <row r="108" customFormat="false" ht="15" hidden="false" customHeight="true" outlineLevel="0" collapsed="false">
      <c r="A108" s="133" t="s">
        <v>154</v>
      </c>
      <c r="B108" s="134" t="n">
        <v>106</v>
      </c>
      <c r="C108" s="134" t="n">
        <v>90</v>
      </c>
      <c r="D108" s="134" t="n">
        <v>170</v>
      </c>
      <c r="E108" s="134" t="n">
        <v>857</v>
      </c>
      <c r="F108" s="134" t="n">
        <v>330</v>
      </c>
      <c r="G108" s="134" t="n">
        <v>656</v>
      </c>
      <c r="H108" s="134" t="n">
        <v>270</v>
      </c>
      <c r="I108" s="134" t="n">
        <v>1065</v>
      </c>
      <c r="J108" s="134" t="n">
        <v>530</v>
      </c>
      <c r="K108" s="26" t="n">
        <f aca="false">J108-F108</f>
        <v>200</v>
      </c>
      <c r="L108" s="27" t="n">
        <f aca="false">D108/22819*0.5+K108/27480*0.5</f>
        <v>0.0073639762263029</v>
      </c>
      <c r="M108" s="28" t="n">
        <f aca="false">L108*980</f>
        <v>7.21669670177684</v>
      </c>
      <c r="N108" s="135"/>
      <c r="O108" s="25" t="n">
        <f aca="false">M108+N108</f>
        <v>7.21669670177684</v>
      </c>
      <c r="P108" s="136" t="s">
        <v>24</v>
      </c>
      <c r="Q108" s="136" t="s">
        <v>155</v>
      </c>
    </row>
    <row r="109" customFormat="false" ht="15" hidden="false" customHeight="true" outlineLevel="0" collapsed="false">
      <c r="A109" s="133" t="s">
        <v>156</v>
      </c>
      <c r="B109" s="134" t="n">
        <v>122</v>
      </c>
      <c r="C109" s="134" t="n">
        <v>116</v>
      </c>
      <c r="D109" s="134" t="n">
        <v>186</v>
      </c>
      <c r="E109" s="134" t="n">
        <v>968.73</v>
      </c>
      <c r="F109" s="134" t="n">
        <v>330</v>
      </c>
      <c r="G109" s="134" t="n">
        <v>857.88</v>
      </c>
      <c r="H109" s="134" t="n">
        <v>342.25</v>
      </c>
      <c r="I109" s="134" t="n">
        <v>1252.51</v>
      </c>
      <c r="J109" s="134" t="n">
        <v>538</v>
      </c>
      <c r="K109" s="26" t="n">
        <f aca="false">J109-F109</f>
        <v>208</v>
      </c>
      <c r="L109" s="27" t="n">
        <f aca="false">D109/22819*0.5+K109/27480*0.5</f>
        <v>0.00786012167265551</v>
      </c>
      <c r="M109" s="28" t="n">
        <f aca="false">L109*980</f>
        <v>7.7029192392024</v>
      </c>
      <c r="N109" s="135"/>
      <c r="O109" s="25" t="n">
        <f aca="false">M109+N109</f>
        <v>7.7029192392024</v>
      </c>
      <c r="P109" s="136" t="s">
        <v>24</v>
      </c>
      <c r="Q109" s="134"/>
    </row>
    <row r="110" s="55" customFormat="true" ht="15" hidden="false" customHeight="true" outlineLevel="0" collapsed="false">
      <c r="A110" s="138" t="s">
        <v>157</v>
      </c>
      <c r="B110" s="139" t="n">
        <v>96</v>
      </c>
      <c r="C110" s="139" t="n">
        <v>69</v>
      </c>
      <c r="D110" s="139" t="n">
        <v>91</v>
      </c>
      <c r="E110" s="139" t="n">
        <v>760</v>
      </c>
      <c r="F110" s="139" t="n">
        <v>330</v>
      </c>
      <c r="G110" s="139" t="n">
        <v>622</v>
      </c>
      <c r="H110" s="139" t="n">
        <v>271</v>
      </c>
      <c r="I110" s="139" t="n">
        <v>810</v>
      </c>
      <c r="J110" s="139" t="n">
        <v>380</v>
      </c>
      <c r="K110" s="50" t="n">
        <f aca="false">J110-F110</f>
        <v>50</v>
      </c>
      <c r="L110" s="27" t="n">
        <f aca="false">D110/22819*0.5+K110/27480*0.5</f>
        <v>0.00290370495538812</v>
      </c>
      <c r="M110" s="51" t="n">
        <f aca="false">L110*980</f>
        <v>2.84563085628036</v>
      </c>
      <c r="N110" s="140" t="n">
        <v>20</v>
      </c>
      <c r="O110" s="25" t="n">
        <f aca="false">M110+N110</f>
        <v>22.8456308562804</v>
      </c>
      <c r="P110" s="141" t="s">
        <v>24</v>
      </c>
      <c r="Q110" s="141"/>
    </row>
    <row r="111" customFormat="false" ht="15" hidden="false" customHeight="true" outlineLevel="0" collapsed="false">
      <c r="A111" s="133" t="s">
        <v>158</v>
      </c>
      <c r="B111" s="134" t="n">
        <v>115</v>
      </c>
      <c r="C111" s="134" t="n">
        <v>110</v>
      </c>
      <c r="D111" s="134" t="n">
        <v>216</v>
      </c>
      <c r="E111" s="134" t="n">
        <v>768</v>
      </c>
      <c r="F111" s="134" t="n">
        <v>400</v>
      </c>
      <c r="G111" s="134" t="n">
        <v>625</v>
      </c>
      <c r="H111" s="134" t="n">
        <v>376</v>
      </c>
      <c r="I111" s="134" t="n">
        <v>920</v>
      </c>
      <c r="J111" s="134" t="n">
        <v>600</v>
      </c>
      <c r="K111" s="26" t="n">
        <f aca="false">J111-F111</f>
        <v>200</v>
      </c>
      <c r="L111" s="27" t="n">
        <f aca="false">D111/22819*0.5+K111/27480*0.5</f>
        <v>0.00837190821280537</v>
      </c>
      <c r="M111" s="28" t="n">
        <f aca="false">L111*980</f>
        <v>8.20447004854927</v>
      </c>
      <c r="N111" s="135"/>
      <c r="O111" s="25" t="n">
        <f aca="false">M111+N111</f>
        <v>8.20447004854927</v>
      </c>
      <c r="P111" s="136" t="s">
        <v>24</v>
      </c>
      <c r="Q111" s="134"/>
    </row>
    <row r="112" s="55" customFormat="true" ht="15" hidden="false" customHeight="true" outlineLevel="0" collapsed="false">
      <c r="A112" s="138" t="s">
        <v>159</v>
      </c>
      <c r="B112" s="141" t="n">
        <v>108</v>
      </c>
      <c r="C112" s="141" t="n">
        <v>77</v>
      </c>
      <c r="D112" s="141" t="n">
        <v>230</v>
      </c>
      <c r="E112" s="141" t="n">
        <v>1113.096</v>
      </c>
      <c r="F112" s="141" t="n">
        <v>954.63</v>
      </c>
      <c r="G112" s="141" t="n">
        <v>1159.64</v>
      </c>
      <c r="H112" s="141" t="n">
        <v>984.54</v>
      </c>
      <c r="I112" s="141" t="n">
        <v>1426</v>
      </c>
      <c r="J112" s="141" t="n">
        <v>1200</v>
      </c>
      <c r="K112" s="50" t="n">
        <f aca="false">J112-F112</f>
        <v>245.37</v>
      </c>
      <c r="L112" s="27" t="n">
        <f aca="false">D112/22819*0.5+K112/27480*0.5</f>
        <v>0.0095041795831674</v>
      </c>
      <c r="M112" s="51" t="n">
        <f aca="false">L112*980</f>
        <v>9.31409599150405</v>
      </c>
      <c r="N112" s="140" t="n">
        <v>20</v>
      </c>
      <c r="O112" s="25" t="n">
        <f aca="false">M112+N112</f>
        <v>29.3140959915041</v>
      </c>
      <c r="P112" s="141" t="s">
        <v>24</v>
      </c>
      <c r="Q112" s="141"/>
    </row>
    <row r="113" s="55" customFormat="true" ht="15" hidden="false" customHeight="true" outlineLevel="0" collapsed="false">
      <c r="A113" s="138" t="s">
        <v>160</v>
      </c>
      <c r="B113" s="141" t="n">
        <v>105</v>
      </c>
      <c r="C113" s="141" t="n">
        <v>80</v>
      </c>
      <c r="D113" s="141" t="n">
        <v>149</v>
      </c>
      <c r="E113" s="141" t="n">
        <v>792.5</v>
      </c>
      <c r="F113" s="141" t="n">
        <v>432.5</v>
      </c>
      <c r="G113" s="141" t="n">
        <v>893.75</v>
      </c>
      <c r="H113" s="141" t="n">
        <v>593.75</v>
      </c>
      <c r="I113" s="141" t="n">
        <v>1072.5</v>
      </c>
      <c r="J113" s="141" t="n">
        <v>712.5</v>
      </c>
      <c r="K113" s="50" t="n">
        <f aca="false">J113-F113</f>
        <v>280</v>
      </c>
      <c r="L113" s="27" t="n">
        <f aca="false">D113/22819*0.5+K113/27480*0.5</f>
        <v>0.00835943743859101</v>
      </c>
      <c r="M113" s="51" t="n">
        <f aca="false">L113*980</f>
        <v>8.19224868981918</v>
      </c>
      <c r="N113" s="140" t="n">
        <v>20</v>
      </c>
      <c r="O113" s="25" t="n">
        <f aca="false">M113+N113</f>
        <v>28.1922486898192</v>
      </c>
      <c r="P113" s="141" t="s">
        <v>24</v>
      </c>
      <c r="Q113" s="141" t="s">
        <v>161</v>
      </c>
    </row>
    <row r="114" customFormat="false" ht="15" hidden="false" customHeight="true" outlineLevel="0" collapsed="false">
      <c r="A114" s="133" t="s">
        <v>162</v>
      </c>
      <c r="B114" s="134" t="n">
        <v>126</v>
      </c>
      <c r="C114" s="134" t="n">
        <v>90</v>
      </c>
      <c r="D114" s="134" t="n">
        <v>115</v>
      </c>
      <c r="E114" s="134" t="n">
        <v>867.03</v>
      </c>
      <c r="F114" s="134" t="n">
        <v>328</v>
      </c>
      <c r="G114" s="134" t="n">
        <v>755.25</v>
      </c>
      <c r="H114" s="134" t="n">
        <v>296.89</v>
      </c>
      <c r="I114" s="134" t="n">
        <v>1163.86</v>
      </c>
      <c r="J114" s="134" t="n">
        <v>420</v>
      </c>
      <c r="K114" s="26" t="n">
        <f aca="false">J114-F114</f>
        <v>92</v>
      </c>
      <c r="L114" s="27" t="n">
        <f aca="false">D114/22819*0.5+K114/27480*0.5</f>
        <v>0.00419377465330131</v>
      </c>
      <c r="M114" s="28" t="n">
        <f aca="false">L114*980</f>
        <v>4.10989916023529</v>
      </c>
      <c r="N114" s="135"/>
      <c r="O114" s="25" t="n">
        <f aca="false">M114+N114</f>
        <v>4.10989916023529</v>
      </c>
      <c r="P114" s="136" t="s">
        <v>24</v>
      </c>
      <c r="Q114" s="134"/>
    </row>
    <row r="115" s="55" customFormat="true" ht="15" hidden="false" customHeight="true" outlineLevel="0" collapsed="false">
      <c r="A115" s="138" t="s">
        <v>163</v>
      </c>
      <c r="B115" s="141" t="n">
        <v>103</v>
      </c>
      <c r="C115" s="141" t="n">
        <v>92</v>
      </c>
      <c r="D115" s="141" t="n">
        <v>144</v>
      </c>
      <c r="E115" s="141" t="n">
        <v>628.07</v>
      </c>
      <c r="F115" s="141" t="n">
        <v>303.76</v>
      </c>
      <c r="G115" s="141" t="n">
        <v>948.56</v>
      </c>
      <c r="H115" s="141" t="n">
        <v>535.6</v>
      </c>
      <c r="I115" s="141" t="n">
        <v>1281.66</v>
      </c>
      <c r="J115" s="141" t="n">
        <v>714.7</v>
      </c>
      <c r="K115" s="50" t="n">
        <f aca="false">J115-F115</f>
        <v>410.94</v>
      </c>
      <c r="L115" s="27" t="n">
        <f aca="false">D115/22819*0.5+K115/27480*0.5</f>
        <v>0.0106323395848591</v>
      </c>
      <c r="M115" s="51" t="n">
        <f aca="false">L115*980</f>
        <v>10.4196927931619</v>
      </c>
      <c r="N115" s="140" t="n">
        <v>20</v>
      </c>
      <c r="O115" s="25" t="n">
        <f aca="false">M115+N115</f>
        <v>30.4196927931619</v>
      </c>
      <c r="P115" s="141" t="s">
        <v>24</v>
      </c>
      <c r="Q115" s="141"/>
    </row>
    <row r="116" s="55" customFormat="true" ht="15" hidden="false" customHeight="true" outlineLevel="0" collapsed="false">
      <c r="A116" s="138" t="s">
        <v>164</v>
      </c>
      <c r="B116" s="141" t="n">
        <v>96</v>
      </c>
      <c r="C116" s="141" t="n">
        <v>82</v>
      </c>
      <c r="D116" s="141" t="n">
        <v>128</v>
      </c>
      <c r="E116" s="141" t="n">
        <v>811.1</v>
      </c>
      <c r="F116" s="141" t="n">
        <v>583.7</v>
      </c>
      <c r="G116" s="141" t="n">
        <v>745.1</v>
      </c>
      <c r="H116" s="141" t="n">
        <v>480.13</v>
      </c>
      <c r="I116" s="141" t="n">
        <v>995</v>
      </c>
      <c r="J116" s="141" t="n">
        <v>620</v>
      </c>
      <c r="K116" s="50" t="n">
        <f aca="false">J116-F116</f>
        <v>36.3</v>
      </c>
      <c r="L116" s="27" t="n">
        <f aca="false">D116/22819*0.5+K116/27480*0.5</f>
        <v>0.00346516065961274</v>
      </c>
      <c r="M116" s="51" t="n">
        <f aca="false">L116*980</f>
        <v>3.39585744642048</v>
      </c>
      <c r="N116" s="140" t="n">
        <v>20</v>
      </c>
      <c r="O116" s="25" t="n">
        <f aca="false">M116+N116</f>
        <v>23.3958574464205</v>
      </c>
      <c r="P116" s="141" t="s">
        <v>24</v>
      </c>
      <c r="Q116" s="141"/>
    </row>
    <row r="117" s="113" customFormat="true" ht="15" hidden="false" customHeight="true" outlineLevel="0" collapsed="false">
      <c r="A117" s="142" t="s">
        <v>165</v>
      </c>
      <c r="B117" s="143" t="n">
        <v>9</v>
      </c>
      <c r="C117" s="143" t="n">
        <v>11</v>
      </c>
      <c r="D117" s="143" t="n">
        <v>25</v>
      </c>
      <c r="E117" s="143" t="n">
        <v>254</v>
      </c>
      <c r="F117" s="143" t="n">
        <v>20</v>
      </c>
      <c r="G117" s="143" t="n">
        <v>206.7</v>
      </c>
      <c r="H117" s="143" t="n">
        <v>21.1</v>
      </c>
      <c r="I117" s="143" t="n">
        <v>260</v>
      </c>
      <c r="J117" s="143" t="n">
        <v>26</v>
      </c>
      <c r="K117" s="111" t="n">
        <f aca="false">J117-F117</f>
        <v>6</v>
      </c>
      <c r="L117" s="27" t="n">
        <f aca="false">D117/22819*0.5+K117/27480*0.5</f>
        <v>0.000656959428776028</v>
      </c>
      <c r="M117" s="28" t="n">
        <f aca="false">L117*980</f>
        <v>0.643820240200507</v>
      </c>
      <c r="N117" s="135"/>
      <c r="O117" s="25" t="n">
        <f aca="false">M117+N117</f>
        <v>0.643820240200507</v>
      </c>
      <c r="P117" s="144" t="s">
        <v>24</v>
      </c>
      <c r="Q117" s="143"/>
    </row>
    <row r="118" s="113" customFormat="true" ht="15" hidden="false" customHeight="true" outlineLevel="0" collapsed="false">
      <c r="A118" s="142" t="s">
        <v>166</v>
      </c>
      <c r="B118" s="143" t="n">
        <v>4</v>
      </c>
      <c r="C118" s="143" t="n">
        <v>4</v>
      </c>
      <c r="D118" s="143" t="n">
        <v>29</v>
      </c>
      <c r="E118" s="143" t="n">
        <v>78.7</v>
      </c>
      <c r="F118" s="143" t="n">
        <v>50</v>
      </c>
      <c r="G118" s="143" t="n">
        <v>50</v>
      </c>
      <c r="H118" s="143" t="n">
        <v>33.95</v>
      </c>
      <c r="I118" s="143" t="n">
        <v>78.7</v>
      </c>
      <c r="J118" s="143" t="n">
        <v>60</v>
      </c>
      <c r="K118" s="111" t="n">
        <f aca="false">J118-F118</f>
        <v>10</v>
      </c>
      <c r="L118" s="27" t="n">
        <f aca="false">D118/22819*0.5+K118/27480*0.5</f>
        <v>0.000817385892256466</v>
      </c>
      <c r="M118" s="28" t="n">
        <f aca="false">L118*980</f>
        <v>0.801038174411336</v>
      </c>
      <c r="N118" s="135"/>
      <c r="O118" s="25" t="n">
        <f aca="false">M118+N118</f>
        <v>0.801038174411336</v>
      </c>
      <c r="P118" s="144" t="s">
        <v>24</v>
      </c>
      <c r="Q118" s="143"/>
    </row>
    <row r="119" s="41" customFormat="true" ht="15" hidden="false" customHeight="true" outlineLevel="0" collapsed="false">
      <c r="A119" s="145" t="s">
        <v>167</v>
      </c>
      <c r="B119" s="145" t="n">
        <f aca="false">SUM(B120:B132)</f>
        <v>1494</v>
      </c>
      <c r="C119" s="145" t="n">
        <f aca="false">SUM(C120:C132)</f>
        <v>1174</v>
      </c>
      <c r="D119" s="145" t="n">
        <f aca="false">SUM(D120:D132)</f>
        <v>2201</v>
      </c>
      <c r="E119" s="145" t="n">
        <f aca="false">SUM(E120:E133)</f>
        <v>14473.62</v>
      </c>
      <c r="F119" s="145" t="n">
        <f aca="false">SUM(F120:F133)</f>
        <v>5747.65</v>
      </c>
      <c r="G119" s="145" t="n">
        <f aca="false">SUM(G120:G133)</f>
        <v>13554.67</v>
      </c>
      <c r="H119" s="145" t="n">
        <f aca="false">SUM(H120:H133)</f>
        <v>6153.72</v>
      </c>
      <c r="I119" s="145" t="n">
        <f aca="false">SUM(I120:I133)</f>
        <v>18499.59</v>
      </c>
      <c r="J119" s="145" t="n">
        <f aca="false">SUM(J120:J133)</f>
        <v>9340.33</v>
      </c>
      <c r="K119" s="145" t="n">
        <f aca="false">SUM(K120:K133)</f>
        <v>3592.68</v>
      </c>
      <c r="L119" s="27" t="n">
        <f aca="false">D119/22819*0.5+K119/27480*0.5</f>
        <v>0.113596350030839</v>
      </c>
      <c r="M119" s="145" t="n">
        <f aca="false">SUM(M120:M133)</f>
        <v>113.836803064404</v>
      </c>
      <c r="N119" s="146" t="n">
        <f aca="false">SUM(N120:N133)</f>
        <v>260</v>
      </c>
      <c r="O119" s="22" t="n">
        <f aca="false">M119+N119</f>
        <v>373.836803064404</v>
      </c>
      <c r="P119" s="145"/>
      <c r="Q119" s="145"/>
    </row>
    <row r="120" customFormat="false" ht="15" hidden="false" customHeight="true" outlineLevel="0" collapsed="false">
      <c r="A120" s="147" t="s">
        <v>168</v>
      </c>
      <c r="B120" s="147" t="n">
        <v>286</v>
      </c>
      <c r="C120" s="147" t="n">
        <v>217</v>
      </c>
      <c r="D120" s="147" t="n">
        <v>91</v>
      </c>
      <c r="E120" s="147" t="n">
        <v>4213.63</v>
      </c>
      <c r="F120" s="147" t="n">
        <v>1665</v>
      </c>
      <c r="G120" s="147" t="n">
        <v>3196.48</v>
      </c>
      <c r="H120" s="147" t="n">
        <v>1252.39</v>
      </c>
      <c r="I120" s="147" t="n">
        <v>4996.48</v>
      </c>
      <c r="J120" s="147" t="n">
        <v>2702.39</v>
      </c>
      <c r="K120" s="26" t="n">
        <f aca="false">J120-F120</f>
        <v>1037.39</v>
      </c>
      <c r="L120" s="27" t="n">
        <f aca="false">D120/22819*0.5+K120/27480*0.5</f>
        <v>0.0208693163090999</v>
      </c>
      <c r="M120" s="28" t="n">
        <f aca="false">L120*980</f>
        <v>20.4519299829179</v>
      </c>
      <c r="N120" s="29"/>
      <c r="O120" s="25" t="n">
        <f aca="false">M120+N120</f>
        <v>20.4519299829179</v>
      </c>
      <c r="P120" s="147" t="s">
        <v>24</v>
      </c>
      <c r="Q120" s="148" t="s">
        <v>169</v>
      </c>
    </row>
    <row r="121" s="55" customFormat="true" ht="15" hidden="false" customHeight="true" outlineLevel="0" collapsed="false">
      <c r="A121" s="149" t="s">
        <v>170</v>
      </c>
      <c r="B121" s="149" t="n">
        <v>135</v>
      </c>
      <c r="C121" s="149" t="n">
        <v>105</v>
      </c>
      <c r="D121" s="149" t="n">
        <v>236</v>
      </c>
      <c r="E121" s="150" t="n">
        <v>750.8</v>
      </c>
      <c r="F121" s="150" t="n">
        <v>450</v>
      </c>
      <c r="G121" s="150" t="n">
        <v>712.48</v>
      </c>
      <c r="H121" s="150" t="n">
        <v>552.35</v>
      </c>
      <c r="I121" s="150" t="n">
        <v>1031.06</v>
      </c>
      <c r="J121" s="150" t="n">
        <v>756.54</v>
      </c>
      <c r="K121" s="50" t="n">
        <f aca="false">J121-F121</f>
        <v>306.54</v>
      </c>
      <c r="L121" s="27" t="n">
        <f aca="false">D121/22819*0.5+K121/27480*0.5</f>
        <v>0.0107486402390867</v>
      </c>
      <c r="M121" s="51" t="n">
        <f aca="false">L121*980</f>
        <v>10.533667434305</v>
      </c>
      <c r="N121" s="52" t="n">
        <v>20</v>
      </c>
      <c r="O121" s="25" t="n">
        <f aca="false">M121+N121</f>
        <v>30.533667434305</v>
      </c>
      <c r="P121" s="149" t="s">
        <v>24</v>
      </c>
      <c r="Q121" s="149" t="s">
        <v>169</v>
      </c>
    </row>
    <row r="122" s="55" customFormat="true" ht="15" hidden="false" customHeight="true" outlineLevel="0" collapsed="false">
      <c r="A122" s="149" t="s">
        <v>171</v>
      </c>
      <c r="B122" s="149" t="n">
        <v>100</v>
      </c>
      <c r="C122" s="149" t="n">
        <v>68</v>
      </c>
      <c r="D122" s="149" t="n">
        <v>145</v>
      </c>
      <c r="E122" s="149" t="n">
        <v>1193</v>
      </c>
      <c r="F122" s="149" t="n">
        <v>448.2</v>
      </c>
      <c r="G122" s="149" t="n">
        <v>877.7</v>
      </c>
      <c r="H122" s="149" t="n">
        <v>392.8</v>
      </c>
      <c r="I122" s="149" t="n">
        <v>1273</v>
      </c>
      <c r="J122" s="149" t="n">
        <v>528.2</v>
      </c>
      <c r="K122" s="50" t="n">
        <f aca="false">J122-F122</f>
        <v>80.0000000000001</v>
      </c>
      <c r="L122" s="27" t="n">
        <f aca="false">D122/22819*0.5+K122/27480*0.5</f>
        <v>0.00463278098966661</v>
      </c>
      <c r="M122" s="51" t="n">
        <f aca="false">L122*980</f>
        <v>4.54012536987328</v>
      </c>
      <c r="N122" s="52" t="n">
        <v>20</v>
      </c>
      <c r="O122" s="25" t="n">
        <f aca="false">M122+N122</f>
        <v>24.5401253698733</v>
      </c>
      <c r="P122" s="149" t="s">
        <v>24</v>
      </c>
      <c r="Q122" s="149" t="s">
        <v>172</v>
      </c>
    </row>
    <row r="123" s="55" customFormat="true" ht="15" hidden="false" customHeight="true" outlineLevel="0" collapsed="false">
      <c r="A123" s="149" t="s">
        <v>173</v>
      </c>
      <c r="B123" s="149" t="n">
        <v>131</v>
      </c>
      <c r="C123" s="149" t="n">
        <v>105</v>
      </c>
      <c r="D123" s="149" t="n">
        <v>386</v>
      </c>
      <c r="E123" s="150" t="n">
        <v>813.9</v>
      </c>
      <c r="F123" s="151" t="n">
        <v>424.89</v>
      </c>
      <c r="G123" s="150" t="n">
        <v>1127.96</v>
      </c>
      <c r="H123" s="151" t="n">
        <v>820.89</v>
      </c>
      <c r="I123" s="150" t="n">
        <v>1404.66</v>
      </c>
      <c r="J123" s="151" t="n">
        <v>1107.79</v>
      </c>
      <c r="K123" s="50" t="n">
        <f aca="false">J123-F123</f>
        <v>682.9</v>
      </c>
      <c r="L123" s="27" t="n">
        <f aca="false">D123/22819*0.5+K123/27480*0.5</f>
        <v>0.020883264351772</v>
      </c>
      <c r="M123" s="51" t="n">
        <f aca="false">L123*980</f>
        <v>20.4655990647366</v>
      </c>
      <c r="N123" s="52" t="n">
        <v>20</v>
      </c>
      <c r="O123" s="25" t="n">
        <f aca="false">M123+N123</f>
        <v>40.4655990647366</v>
      </c>
      <c r="P123" s="149" t="s">
        <v>24</v>
      </c>
      <c r="Q123" s="152" t="s">
        <v>174</v>
      </c>
    </row>
    <row r="124" s="55" customFormat="true" ht="15" hidden="false" customHeight="true" outlineLevel="0" collapsed="false">
      <c r="A124" s="149" t="s">
        <v>175</v>
      </c>
      <c r="B124" s="149" t="n">
        <v>99</v>
      </c>
      <c r="C124" s="149" t="n">
        <v>77</v>
      </c>
      <c r="D124" s="149" t="n">
        <v>184</v>
      </c>
      <c r="E124" s="150" t="n">
        <v>760</v>
      </c>
      <c r="F124" s="151" t="n">
        <v>227</v>
      </c>
      <c r="G124" s="150" t="n">
        <v>1201</v>
      </c>
      <c r="H124" s="151" t="n">
        <v>469</v>
      </c>
      <c r="I124" s="150" t="n">
        <v>1470</v>
      </c>
      <c r="J124" s="151" t="n">
        <v>650</v>
      </c>
      <c r="K124" s="50" t="n">
        <f aca="false">J124-F124</f>
        <v>423</v>
      </c>
      <c r="L124" s="27" t="n">
        <f aca="false">D124/22819*0.5+K124/27480*0.5</f>
        <v>0.0117282344962282</v>
      </c>
      <c r="M124" s="51" t="n">
        <f aca="false">L124*980</f>
        <v>11.4936698063037</v>
      </c>
      <c r="N124" s="52" t="n">
        <v>20</v>
      </c>
      <c r="O124" s="25" t="n">
        <f aca="false">M124+N124</f>
        <v>31.4936698063037</v>
      </c>
      <c r="P124" s="149" t="s">
        <v>24</v>
      </c>
      <c r="Q124" s="152" t="s">
        <v>176</v>
      </c>
    </row>
    <row r="125" s="55" customFormat="true" ht="15" hidden="false" customHeight="true" outlineLevel="0" collapsed="false">
      <c r="A125" s="149" t="s">
        <v>177</v>
      </c>
      <c r="B125" s="149" t="n">
        <v>96</v>
      </c>
      <c r="C125" s="149" t="n">
        <v>81</v>
      </c>
      <c r="D125" s="149" t="n">
        <v>136</v>
      </c>
      <c r="E125" s="150" t="n">
        <v>262.5</v>
      </c>
      <c r="F125" s="150" t="n">
        <v>207</v>
      </c>
      <c r="G125" s="150" t="n">
        <v>495.5</v>
      </c>
      <c r="H125" s="150" t="n">
        <v>310</v>
      </c>
      <c r="I125" s="150" t="n">
        <v>660</v>
      </c>
      <c r="J125" s="150" t="n">
        <v>390</v>
      </c>
      <c r="K125" s="50" t="n">
        <f aca="false">J125-F125</f>
        <v>183</v>
      </c>
      <c r="L125" s="27" t="n">
        <f aca="false">D125/22819*0.5+K125/27480*0.5</f>
        <v>0.0063096671528036</v>
      </c>
      <c r="M125" s="51" t="n">
        <f aca="false">L125*980</f>
        <v>6.18347380974753</v>
      </c>
      <c r="N125" s="52" t="n">
        <v>20</v>
      </c>
      <c r="O125" s="25" t="n">
        <f aca="false">M125+N125</f>
        <v>26.1834738097475</v>
      </c>
      <c r="P125" s="149" t="s">
        <v>24</v>
      </c>
      <c r="Q125" s="149" t="s">
        <v>169</v>
      </c>
    </row>
    <row r="126" s="55" customFormat="true" ht="15" hidden="false" customHeight="true" outlineLevel="0" collapsed="false">
      <c r="A126" s="149" t="s">
        <v>178</v>
      </c>
      <c r="B126" s="149" t="n">
        <v>101</v>
      </c>
      <c r="C126" s="149" t="n">
        <v>86</v>
      </c>
      <c r="D126" s="149" t="n">
        <v>162</v>
      </c>
      <c r="E126" s="150" t="n">
        <v>1327.89</v>
      </c>
      <c r="F126" s="150" t="n">
        <v>720</v>
      </c>
      <c r="G126" s="150" t="n">
        <v>1245</v>
      </c>
      <c r="H126" s="150" t="n">
        <v>608</v>
      </c>
      <c r="I126" s="150" t="n">
        <v>1600</v>
      </c>
      <c r="J126" s="150" t="n">
        <v>780</v>
      </c>
      <c r="K126" s="50" t="n">
        <f aca="false">J126-F126</f>
        <v>60</v>
      </c>
      <c r="L126" s="27" t="n">
        <f aca="false">D126/22819*0.5+K126/27480*0.5</f>
        <v>0.00464137657445119</v>
      </c>
      <c r="M126" s="51" t="n">
        <f aca="false">L126*980</f>
        <v>4.54854904296217</v>
      </c>
      <c r="N126" s="52" t="n">
        <v>20</v>
      </c>
      <c r="O126" s="25" t="n">
        <f aca="false">M126+N126</f>
        <v>24.5485490429622</v>
      </c>
      <c r="P126" s="149" t="s">
        <v>24</v>
      </c>
      <c r="Q126" s="149" t="s">
        <v>169</v>
      </c>
    </row>
    <row r="127" s="55" customFormat="true" ht="15" hidden="false" customHeight="true" outlineLevel="0" collapsed="false">
      <c r="A127" s="149" t="s">
        <v>179</v>
      </c>
      <c r="B127" s="149" t="n">
        <v>98</v>
      </c>
      <c r="C127" s="149" t="n">
        <v>92</v>
      </c>
      <c r="D127" s="149" t="n">
        <v>147</v>
      </c>
      <c r="E127" s="150" t="n">
        <v>942.77</v>
      </c>
      <c r="F127" s="151" t="n">
        <v>168.65</v>
      </c>
      <c r="G127" s="150" t="n">
        <v>986.88</v>
      </c>
      <c r="H127" s="151" t="n">
        <v>370</v>
      </c>
      <c r="I127" s="150" t="n">
        <v>1184.26</v>
      </c>
      <c r="J127" s="151" t="n">
        <v>450</v>
      </c>
      <c r="K127" s="50" t="n">
        <f aca="false">J127-F127</f>
        <v>281.35</v>
      </c>
      <c r="L127" s="27" t="n">
        <f aca="false">D127/22819*0.5+K127/27480*0.5</f>
        <v>0.00834017762752036</v>
      </c>
      <c r="M127" s="51" t="n">
        <f aca="false">L127*980</f>
        <v>8.17337407496996</v>
      </c>
      <c r="N127" s="52" t="n">
        <v>20</v>
      </c>
      <c r="O127" s="25" t="n">
        <f aca="false">M127+N127</f>
        <v>28.17337407497</v>
      </c>
      <c r="P127" s="149" t="s">
        <v>24</v>
      </c>
      <c r="Q127" s="149" t="s">
        <v>169</v>
      </c>
    </row>
    <row r="128" s="55" customFormat="true" ht="15" hidden="false" customHeight="true" outlineLevel="0" collapsed="false">
      <c r="A128" s="149" t="s">
        <v>180</v>
      </c>
      <c r="B128" s="149" t="n">
        <v>101</v>
      </c>
      <c r="C128" s="149" t="n">
        <v>76</v>
      </c>
      <c r="D128" s="149" t="n">
        <v>173</v>
      </c>
      <c r="E128" s="150" t="n">
        <v>1312</v>
      </c>
      <c r="F128" s="150" t="n">
        <v>355</v>
      </c>
      <c r="G128" s="150" t="n">
        <v>1162</v>
      </c>
      <c r="H128" s="150" t="n">
        <v>382</v>
      </c>
      <c r="I128" s="150" t="n">
        <v>1500</v>
      </c>
      <c r="J128" s="150" t="n">
        <v>500</v>
      </c>
      <c r="K128" s="50" t="n">
        <f aca="false">J128-F128</f>
        <v>145</v>
      </c>
      <c r="L128" s="27" t="n">
        <f aca="false">D128/22819*0.5+K128/27480*0.5</f>
        <v>0.00642898311903695</v>
      </c>
      <c r="M128" s="51" t="n">
        <f aca="false">L128*980</f>
        <v>6.30040345665621</v>
      </c>
      <c r="N128" s="52" t="n">
        <v>20</v>
      </c>
      <c r="O128" s="25" t="n">
        <f aca="false">M128+N128</f>
        <v>26.3004034566562</v>
      </c>
      <c r="P128" s="149" t="s">
        <v>24</v>
      </c>
      <c r="Q128" s="149" t="s">
        <v>169</v>
      </c>
    </row>
    <row r="129" s="55" customFormat="true" ht="15" hidden="false" customHeight="true" outlineLevel="0" collapsed="false">
      <c r="A129" s="149" t="s">
        <v>181</v>
      </c>
      <c r="B129" s="149" t="n">
        <v>87</v>
      </c>
      <c r="C129" s="149" t="n">
        <v>62</v>
      </c>
      <c r="D129" s="149" t="n">
        <v>202</v>
      </c>
      <c r="E129" s="150" t="n">
        <v>870</v>
      </c>
      <c r="F129" s="150" t="n">
        <v>121.5</v>
      </c>
      <c r="G129" s="150" t="n">
        <v>904</v>
      </c>
      <c r="H129" s="150" t="n">
        <v>260</v>
      </c>
      <c r="I129" s="150" t="n">
        <v>1080</v>
      </c>
      <c r="J129" s="150" t="n">
        <v>310</v>
      </c>
      <c r="K129" s="50" t="n">
        <f aca="false">J129-F129</f>
        <v>188.5</v>
      </c>
      <c r="L129" s="27" t="n">
        <f aca="false">D129/22819*0.5+K129/27480*0.5</f>
        <v>0.0078559032179892</v>
      </c>
      <c r="M129" s="51" t="n">
        <f aca="false">L129*980</f>
        <v>7.69878515362941</v>
      </c>
      <c r="N129" s="52" t="n">
        <v>20</v>
      </c>
      <c r="O129" s="25" t="n">
        <f aca="false">M129+N129</f>
        <v>27.6987851536294</v>
      </c>
      <c r="P129" s="149" t="s">
        <v>24</v>
      </c>
      <c r="Q129" s="149" t="s">
        <v>172</v>
      </c>
    </row>
    <row r="130" s="55" customFormat="true" ht="15" hidden="false" customHeight="true" outlineLevel="0" collapsed="false">
      <c r="A130" s="149" t="s">
        <v>182</v>
      </c>
      <c r="B130" s="149" t="n">
        <v>69</v>
      </c>
      <c r="C130" s="149" t="n">
        <v>56</v>
      </c>
      <c r="D130" s="149" t="n">
        <v>43</v>
      </c>
      <c r="E130" s="150" t="n">
        <v>752.27</v>
      </c>
      <c r="F130" s="150" t="n">
        <v>219.41</v>
      </c>
      <c r="G130" s="150" t="n">
        <v>591.03</v>
      </c>
      <c r="H130" s="150" t="n">
        <v>133.99</v>
      </c>
      <c r="I130" s="150" t="n">
        <v>752.27</v>
      </c>
      <c r="J130" s="150" t="n">
        <v>239.41</v>
      </c>
      <c r="K130" s="50" t="n">
        <f aca="false">J130-F130</f>
        <v>20</v>
      </c>
      <c r="L130" s="27" t="n">
        <f aca="false">D130/22819*0.5+K130/27480*0.5</f>
        <v>0.00130609831065343</v>
      </c>
      <c r="M130" s="51" t="n">
        <f aca="false">L130*980</f>
        <v>1.27997634444036</v>
      </c>
      <c r="N130" s="52" t="n">
        <v>20</v>
      </c>
      <c r="O130" s="25" t="n">
        <f aca="false">M130+N130</f>
        <v>21.2799763444404</v>
      </c>
      <c r="P130" s="149" t="s">
        <v>24</v>
      </c>
      <c r="Q130" s="149" t="s">
        <v>169</v>
      </c>
    </row>
    <row r="131" s="55" customFormat="true" ht="15" hidden="false" customHeight="true" outlineLevel="0" collapsed="false">
      <c r="A131" s="149" t="s">
        <v>183</v>
      </c>
      <c r="B131" s="149" t="n">
        <v>110</v>
      </c>
      <c r="C131" s="149" t="n">
        <v>96</v>
      </c>
      <c r="D131" s="149" t="n">
        <v>186</v>
      </c>
      <c r="E131" s="150" t="n">
        <v>274</v>
      </c>
      <c r="F131" s="150" t="n">
        <v>139</v>
      </c>
      <c r="G131" s="150" t="n">
        <v>253</v>
      </c>
      <c r="H131" s="150" t="n">
        <v>105.8</v>
      </c>
      <c r="I131" s="150" t="n">
        <v>424</v>
      </c>
      <c r="J131" s="150" t="n">
        <v>219</v>
      </c>
      <c r="K131" s="50" t="n">
        <f aca="false">J131-F131</f>
        <v>80</v>
      </c>
      <c r="L131" s="27" t="n">
        <f aca="false">D131/22819*0.5+K131/27480*0.5</f>
        <v>0.00553115515154925</v>
      </c>
      <c r="M131" s="51" t="n">
        <f aca="false">L131*980</f>
        <v>5.42053204851827</v>
      </c>
      <c r="N131" s="52" t="n">
        <v>20</v>
      </c>
      <c r="O131" s="25" t="n">
        <f aca="false">M131+N131</f>
        <v>25.4205320485183</v>
      </c>
      <c r="P131" s="149" t="s">
        <v>24</v>
      </c>
      <c r="Q131" s="149" t="s">
        <v>169</v>
      </c>
    </row>
    <row r="132" s="55" customFormat="true" ht="15" hidden="false" customHeight="true" outlineLevel="0" collapsed="false">
      <c r="A132" s="149" t="s">
        <v>184</v>
      </c>
      <c r="B132" s="149" t="n">
        <v>81</v>
      </c>
      <c r="C132" s="149" t="n">
        <v>53</v>
      </c>
      <c r="D132" s="149" t="n">
        <v>110</v>
      </c>
      <c r="E132" s="149" t="n">
        <v>192</v>
      </c>
      <c r="F132" s="149" t="n">
        <v>152</v>
      </c>
      <c r="G132" s="149" t="n">
        <v>246.5</v>
      </c>
      <c r="H132" s="149" t="n">
        <v>226.5</v>
      </c>
      <c r="I132" s="149" t="n">
        <v>285</v>
      </c>
      <c r="J132" s="149" t="n">
        <v>257</v>
      </c>
      <c r="K132" s="50" t="n">
        <f aca="false">J132-F132</f>
        <v>105</v>
      </c>
      <c r="L132" s="27" t="n">
        <f aca="false">D132/22819*0.5+K132/27480*0.5</f>
        <v>0.00432075249098133</v>
      </c>
      <c r="M132" s="51" t="n">
        <f aca="false">L132*980</f>
        <v>4.23433744116171</v>
      </c>
      <c r="N132" s="52" t="n">
        <v>20</v>
      </c>
      <c r="O132" s="25" t="n">
        <f aca="false">M132+N132</f>
        <v>24.2343374411617</v>
      </c>
      <c r="P132" s="149" t="s">
        <v>24</v>
      </c>
      <c r="Q132" s="149" t="s">
        <v>172</v>
      </c>
    </row>
    <row r="133" s="55" customFormat="true" ht="15" hidden="false" customHeight="true" outlineLevel="0" collapsed="false">
      <c r="A133" s="149" t="s">
        <v>185</v>
      </c>
      <c r="B133" s="149" t="n">
        <v>84</v>
      </c>
      <c r="C133" s="149" t="n">
        <v>62</v>
      </c>
      <c r="D133" s="149" t="n">
        <v>117</v>
      </c>
      <c r="E133" s="149" t="n">
        <v>808.86</v>
      </c>
      <c r="F133" s="149" t="n">
        <v>450</v>
      </c>
      <c r="G133" s="149" t="n">
        <v>555.14</v>
      </c>
      <c r="H133" s="149" t="n">
        <v>270</v>
      </c>
      <c r="I133" s="149" t="n">
        <v>838.86</v>
      </c>
      <c r="J133" s="149" t="n">
        <v>450</v>
      </c>
      <c r="K133" s="50" t="n">
        <f aca="false">J133-F133</f>
        <v>0</v>
      </c>
      <c r="L133" s="27" t="n">
        <f aca="false">D133/22819*0.5+K133/27480*0.5</f>
        <v>0.00256365309610412</v>
      </c>
      <c r="M133" s="51" t="n">
        <f aca="false">L133*980</f>
        <v>2.51238003418204</v>
      </c>
      <c r="N133" s="153" t="n">
        <v>20</v>
      </c>
      <c r="O133" s="25" t="n">
        <f aca="false">M133+N133</f>
        <v>22.512380034182</v>
      </c>
    </row>
    <row r="134" s="24" customFormat="true" ht="15" hidden="false" customHeight="true" outlineLevel="0" collapsed="false">
      <c r="A134" s="6" t="s">
        <v>186</v>
      </c>
      <c r="B134" s="6" t="n">
        <f aca="false">SUM(B135:B140)</f>
        <v>934</v>
      </c>
      <c r="C134" s="6" t="n">
        <f aca="false">SUM(C135:C140)</f>
        <v>850</v>
      </c>
      <c r="D134" s="6" t="n">
        <v>1531</v>
      </c>
      <c r="E134" s="6" t="n">
        <f aca="false">SUM(E135:E140)</f>
        <v>9980.53</v>
      </c>
      <c r="F134" s="6" t="n">
        <f aca="false">SUM(F135:F140)</f>
        <v>4279.7</v>
      </c>
      <c r="G134" s="6" t="n">
        <f aca="false">SUM(G135:G140)</f>
        <v>10246.08</v>
      </c>
      <c r="H134" s="6" t="n">
        <f aca="false">SUM(H135:H140)</f>
        <v>5581.54</v>
      </c>
      <c r="I134" s="6" t="n">
        <f aca="false">SUM(I135:I140)</f>
        <v>14758.2</v>
      </c>
      <c r="J134" s="6" t="n">
        <f aca="false">SUM(J135:J140)</f>
        <v>7720.08</v>
      </c>
      <c r="K134" s="36" t="n">
        <f aca="false">J134-F134</f>
        <v>3440.38</v>
      </c>
      <c r="L134" s="27" t="n">
        <f aca="false">D134/22819*0.5+K134/27480*0.5</f>
        <v>0.0961444952726835</v>
      </c>
      <c r="M134" s="38" t="n">
        <f aca="false">L134*980</f>
        <v>94.2216053672299</v>
      </c>
      <c r="N134" s="23" t="n">
        <f aca="false">SUM(N135:N140)</f>
        <v>60</v>
      </c>
      <c r="O134" s="22" t="n">
        <f aca="false">M134+N134</f>
        <v>154.22160536723</v>
      </c>
      <c r="P134" s="6" t="s">
        <v>24</v>
      </c>
      <c r="Q134" s="6"/>
    </row>
    <row r="135" customFormat="false" ht="15" hidden="false" customHeight="true" outlineLevel="0" collapsed="false">
      <c r="A135" s="13" t="s">
        <v>187</v>
      </c>
      <c r="B135" s="13" t="n">
        <v>238</v>
      </c>
      <c r="C135" s="13" t="n">
        <v>212</v>
      </c>
      <c r="D135" s="13" t="n">
        <v>150</v>
      </c>
      <c r="E135" s="13" t="n">
        <v>2062.45</v>
      </c>
      <c r="F135" s="13" t="n">
        <v>860</v>
      </c>
      <c r="G135" s="13" t="n">
        <v>2098.86</v>
      </c>
      <c r="H135" s="13" t="n">
        <v>780.49</v>
      </c>
      <c r="I135" s="13" t="n">
        <v>2800</v>
      </c>
      <c r="J135" s="13" t="n">
        <v>1100</v>
      </c>
      <c r="K135" s="26" t="n">
        <f aca="false">J135-F135</f>
        <v>240</v>
      </c>
      <c r="L135" s="27" t="n">
        <f aca="false">D135/22819*0.5+K135/27480*0.5</f>
        <v>0.00765354696566927</v>
      </c>
      <c r="M135" s="28" t="n">
        <f aca="false">L135*980</f>
        <v>7.50047602635588</v>
      </c>
      <c r="N135" s="29"/>
      <c r="O135" s="25" t="n">
        <f aca="false">M135+N135</f>
        <v>7.50047602635588</v>
      </c>
      <c r="P135" s="13" t="s">
        <v>24</v>
      </c>
      <c r="Q135" s="30" t="s">
        <v>188</v>
      </c>
    </row>
    <row r="136" customFormat="false" ht="15" hidden="false" customHeight="true" outlineLevel="0" collapsed="false">
      <c r="A136" s="13" t="s">
        <v>189</v>
      </c>
      <c r="B136" s="13" t="n">
        <v>120</v>
      </c>
      <c r="C136" s="13" t="n">
        <v>119</v>
      </c>
      <c r="D136" s="13" t="n">
        <v>167</v>
      </c>
      <c r="E136" s="13" t="n">
        <v>1958.06</v>
      </c>
      <c r="F136" s="13" t="n">
        <v>850</v>
      </c>
      <c r="G136" s="13" t="n">
        <v>1461.78</v>
      </c>
      <c r="H136" s="13" t="n">
        <v>664.21</v>
      </c>
      <c r="I136" s="13" t="n">
        <v>2050</v>
      </c>
      <c r="J136" s="13" t="n">
        <v>950</v>
      </c>
      <c r="K136" s="26" t="n">
        <f aca="false">J136-F136</f>
        <v>100</v>
      </c>
      <c r="L136" s="27" t="n">
        <f aca="false">D136/22819*0.5+K136/27480*0.5</f>
        <v>0.00547873643691673</v>
      </c>
      <c r="M136" s="28" t="n">
        <f aca="false">L136*980</f>
        <v>5.3691617081784</v>
      </c>
      <c r="N136" s="29"/>
      <c r="O136" s="25" t="n">
        <f aca="false">M136+N136</f>
        <v>5.3691617081784</v>
      </c>
      <c r="P136" s="13" t="s">
        <v>24</v>
      </c>
      <c r="Q136" s="20"/>
    </row>
    <row r="137" s="55" customFormat="true" ht="15" hidden="false" customHeight="true" outlineLevel="0" collapsed="false">
      <c r="A137" s="60" t="s">
        <v>190</v>
      </c>
      <c r="B137" s="60" t="n">
        <v>145</v>
      </c>
      <c r="C137" s="60" t="n">
        <v>130</v>
      </c>
      <c r="D137" s="60" t="n">
        <v>381</v>
      </c>
      <c r="E137" s="60" t="n">
        <v>1439.48</v>
      </c>
      <c r="F137" s="60" t="n">
        <v>546.58</v>
      </c>
      <c r="G137" s="60" t="n">
        <v>2423.4</v>
      </c>
      <c r="H137" s="60" t="n">
        <v>1378.41</v>
      </c>
      <c r="I137" s="60" t="n">
        <v>3424.9</v>
      </c>
      <c r="J137" s="60" t="n">
        <v>2119.26</v>
      </c>
      <c r="K137" s="50" t="n">
        <f aca="false">J137-F137</f>
        <v>1572.68</v>
      </c>
      <c r="L137" s="27" t="n">
        <f aca="false">D137/22819*0.5+K137/27480*0.5</f>
        <v>0.036963298958011</v>
      </c>
      <c r="M137" s="51" t="n">
        <f aca="false">L137*980</f>
        <v>36.2240329788508</v>
      </c>
      <c r="N137" s="52" t="n">
        <v>20</v>
      </c>
      <c r="O137" s="25" t="n">
        <f aca="false">M137+N137</f>
        <v>56.2240329788508</v>
      </c>
      <c r="P137" s="60" t="s">
        <v>24</v>
      </c>
      <c r="Q137" s="84"/>
    </row>
    <row r="138" customFormat="false" ht="15" hidden="false" customHeight="true" outlineLevel="0" collapsed="false">
      <c r="A138" s="13" t="s">
        <v>191</v>
      </c>
      <c r="B138" s="13" t="n">
        <v>133</v>
      </c>
      <c r="C138" s="13" t="n">
        <v>115</v>
      </c>
      <c r="D138" s="13" t="n">
        <v>208</v>
      </c>
      <c r="E138" s="13" t="n">
        <v>1162</v>
      </c>
      <c r="F138" s="13" t="n">
        <v>944</v>
      </c>
      <c r="G138" s="13" t="n">
        <v>1606.11</v>
      </c>
      <c r="H138" s="13" t="n">
        <v>1465.11</v>
      </c>
      <c r="I138" s="13" t="n">
        <v>2058.12</v>
      </c>
      <c r="J138" s="13" t="n">
        <v>1623.11</v>
      </c>
      <c r="K138" s="26" t="n">
        <f aca="false">J138-F138</f>
        <v>679.11</v>
      </c>
      <c r="L138" s="27" t="n">
        <f aca="false">D138/22819*0.5+K138/27480*0.5</f>
        <v>0.01691404655222</v>
      </c>
      <c r="M138" s="28" t="n">
        <f aca="false">L138*980</f>
        <v>16.5757656211756</v>
      </c>
      <c r="N138" s="29"/>
      <c r="O138" s="25" t="n">
        <f aca="false">M138+N138</f>
        <v>16.5757656211756</v>
      </c>
      <c r="P138" s="13" t="s">
        <v>24</v>
      </c>
      <c r="Q138" s="30" t="s">
        <v>192</v>
      </c>
    </row>
    <row r="139" s="55" customFormat="true" ht="15" hidden="false" customHeight="true" outlineLevel="0" collapsed="false">
      <c r="A139" s="60" t="s">
        <v>193</v>
      </c>
      <c r="B139" s="60" t="n">
        <v>158</v>
      </c>
      <c r="C139" s="60" t="n">
        <v>156</v>
      </c>
      <c r="D139" s="60" t="n">
        <v>393</v>
      </c>
      <c r="E139" s="60" t="n">
        <v>1547.19</v>
      </c>
      <c r="F139" s="60" t="n">
        <v>763.12</v>
      </c>
      <c r="G139" s="60" t="n">
        <v>1337.37</v>
      </c>
      <c r="H139" s="60" t="n">
        <v>891.55</v>
      </c>
      <c r="I139" s="60" t="n">
        <v>2150.37</v>
      </c>
      <c r="J139" s="60" t="n">
        <v>1150.55</v>
      </c>
      <c r="K139" s="50" t="n">
        <f aca="false">J139-F139</f>
        <v>387.43</v>
      </c>
      <c r="L139" s="27" t="n">
        <f aca="false">D139/22819*0.5+K139/27480*0.5</f>
        <v>0.015660553603183</v>
      </c>
      <c r="M139" s="51" t="n">
        <f aca="false">L139*980</f>
        <v>15.3473425311194</v>
      </c>
      <c r="N139" s="52" t="n">
        <v>20</v>
      </c>
      <c r="O139" s="25" t="n">
        <f aca="false">M139+N139</f>
        <v>35.3473425311194</v>
      </c>
      <c r="P139" s="60" t="s">
        <v>24</v>
      </c>
      <c r="Q139" s="84"/>
    </row>
    <row r="140" s="55" customFormat="true" ht="15" hidden="false" customHeight="true" outlineLevel="0" collapsed="false">
      <c r="A140" s="60" t="s">
        <v>194</v>
      </c>
      <c r="B140" s="60" t="n">
        <v>140</v>
      </c>
      <c r="C140" s="60" t="n">
        <v>118</v>
      </c>
      <c r="D140" s="60" t="n">
        <v>232</v>
      </c>
      <c r="E140" s="60" t="n">
        <v>1811.35</v>
      </c>
      <c r="F140" s="60" t="n">
        <v>316</v>
      </c>
      <c r="G140" s="60" t="n">
        <v>1318.56</v>
      </c>
      <c r="H140" s="60" t="n">
        <v>401.77</v>
      </c>
      <c r="I140" s="60" t="n">
        <v>2274.81</v>
      </c>
      <c r="J140" s="60" t="n">
        <v>777.16</v>
      </c>
      <c r="K140" s="50" t="n">
        <f aca="false">J140-F140</f>
        <v>461.16</v>
      </c>
      <c r="L140" s="27" t="n">
        <f aca="false">D140/22819*0.5+K140/27480*0.5</f>
        <v>0.0134743127566835</v>
      </c>
      <c r="M140" s="51" t="n">
        <f aca="false">L140*980</f>
        <v>13.2048265015498</v>
      </c>
      <c r="N140" s="52" t="n">
        <v>20</v>
      </c>
      <c r="O140" s="25" t="n">
        <f aca="false">M140+N140</f>
        <v>33.2048265015498</v>
      </c>
      <c r="P140" s="60" t="s">
        <v>24</v>
      </c>
      <c r="Q140" s="154" t="s">
        <v>195</v>
      </c>
    </row>
    <row r="141" s="24" customFormat="true" ht="15" hidden="false" customHeight="true" outlineLevel="0" collapsed="false">
      <c r="A141" s="6" t="s">
        <v>196</v>
      </c>
      <c r="B141" s="6" t="n">
        <v>923</v>
      </c>
      <c r="C141" s="6" t="n">
        <v>771</v>
      </c>
      <c r="D141" s="6" t="n">
        <v>929</v>
      </c>
      <c r="E141" s="6" t="n">
        <f aca="false">SUM(E142:E150)</f>
        <v>10493.16</v>
      </c>
      <c r="F141" s="6" t="n">
        <f aca="false">SUM(F142:F150)</f>
        <v>3502.42</v>
      </c>
      <c r="G141" s="6" t="n">
        <f aca="false">SUM(G142:G150)</f>
        <v>11391.79</v>
      </c>
      <c r="H141" s="6" t="n">
        <f aca="false">SUM(H142:H150)</f>
        <v>3937.15</v>
      </c>
      <c r="I141" s="6" t="n">
        <f aca="false">SUM(I142:I150)</f>
        <v>14986.86</v>
      </c>
      <c r="J141" s="6" t="n">
        <f aca="false">SUM(J142:J150)</f>
        <v>5882.69</v>
      </c>
      <c r="K141" s="6" t="n">
        <f aca="false">SUM(K142:K150)</f>
        <v>2380.27</v>
      </c>
      <c r="L141" s="27" t="n">
        <f aca="false">D141/22819*0.5+K141/27480*0.5</f>
        <v>0.0636649777299402</v>
      </c>
      <c r="M141" s="6" t="n">
        <f aca="false">SUM(M142:M150)</f>
        <v>62.3916781753414</v>
      </c>
      <c r="N141" s="23" t="n">
        <f aca="false">SUM(N142:N150)</f>
        <v>160</v>
      </c>
      <c r="O141" s="22" t="n">
        <f aca="false">M141+N141</f>
        <v>222.391678175341</v>
      </c>
      <c r="P141" s="15" t="s">
        <v>24</v>
      </c>
      <c r="Q141" s="155" t="s">
        <v>197</v>
      </c>
    </row>
    <row r="142" customFormat="false" ht="15" hidden="false" customHeight="true" outlineLevel="0" collapsed="false">
      <c r="A142" s="13" t="s">
        <v>198</v>
      </c>
      <c r="B142" s="13" t="n">
        <v>193</v>
      </c>
      <c r="C142" s="13" t="n">
        <v>168</v>
      </c>
      <c r="D142" s="13" t="n">
        <v>64</v>
      </c>
      <c r="E142" s="13" t="n">
        <v>3021.06</v>
      </c>
      <c r="F142" s="13" t="n">
        <v>1246.37</v>
      </c>
      <c r="G142" s="13" t="n">
        <v>3090.54</v>
      </c>
      <c r="H142" s="13" t="n">
        <v>1130.98</v>
      </c>
      <c r="I142" s="13" t="n">
        <v>4056.48</v>
      </c>
      <c r="J142" s="13" t="n">
        <v>1780.95</v>
      </c>
      <c r="K142" s="26" t="n">
        <f aca="false">J142-F142</f>
        <v>534.58</v>
      </c>
      <c r="L142" s="27" t="n">
        <f aca="false">D142/22819*0.5+K142/27480*0.5</f>
        <v>0.0111290504899228</v>
      </c>
      <c r="M142" s="28" t="n">
        <f aca="false">L142*980</f>
        <v>10.9064694801244</v>
      </c>
      <c r="N142" s="156"/>
      <c r="O142" s="25" t="n">
        <f aca="false">M142+N142</f>
        <v>10.9064694801244</v>
      </c>
      <c r="P142" s="157" t="s">
        <v>24</v>
      </c>
      <c r="Q142" s="155"/>
    </row>
    <row r="143" s="55" customFormat="true" ht="15" hidden="false" customHeight="true" outlineLevel="0" collapsed="false">
      <c r="A143" s="60" t="s">
        <v>199</v>
      </c>
      <c r="B143" s="60" t="n">
        <v>100</v>
      </c>
      <c r="C143" s="60" t="n">
        <v>78</v>
      </c>
      <c r="D143" s="60" t="n">
        <v>91</v>
      </c>
      <c r="E143" s="60" t="n">
        <v>1070.45</v>
      </c>
      <c r="F143" s="60" t="n">
        <v>231.5</v>
      </c>
      <c r="G143" s="60" t="n">
        <v>1273.22</v>
      </c>
      <c r="H143" s="60" t="n">
        <v>255.62</v>
      </c>
      <c r="I143" s="60" t="n">
        <v>1680</v>
      </c>
      <c r="J143" s="60" t="n">
        <v>350</v>
      </c>
      <c r="K143" s="50" t="n">
        <f aca="false">J143-F143</f>
        <v>118.5</v>
      </c>
      <c r="L143" s="27" t="n">
        <f aca="false">D143/22819*0.5+K143/27480*0.5</f>
        <v>0.00415006594519889</v>
      </c>
      <c r="M143" s="51" t="n">
        <f aca="false">L143*980</f>
        <v>4.06706462629491</v>
      </c>
      <c r="N143" s="158" t="n">
        <v>20</v>
      </c>
      <c r="O143" s="25" t="n">
        <f aca="false">M143+N143</f>
        <v>24.0670646262949</v>
      </c>
      <c r="P143" s="159" t="s">
        <v>24</v>
      </c>
      <c r="Q143" s="155"/>
    </row>
    <row r="144" s="55" customFormat="true" ht="15" hidden="false" customHeight="true" outlineLevel="0" collapsed="false">
      <c r="A144" s="60" t="s">
        <v>200</v>
      </c>
      <c r="B144" s="60" t="n">
        <v>103</v>
      </c>
      <c r="C144" s="60" t="n">
        <v>88</v>
      </c>
      <c r="D144" s="60" t="n">
        <v>156</v>
      </c>
      <c r="E144" s="60" t="n">
        <v>1813.43</v>
      </c>
      <c r="F144" s="60" t="n">
        <v>320</v>
      </c>
      <c r="G144" s="60" t="n">
        <v>1460.44</v>
      </c>
      <c r="H144" s="60" t="n">
        <v>203.56</v>
      </c>
      <c r="I144" s="60" t="n">
        <v>1987.25</v>
      </c>
      <c r="J144" s="60" t="n">
        <v>468.6</v>
      </c>
      <c r="K144" s="50" t="n">
        <f aca="false">J144-F144</f>
        <v>148.6</v>
      </c>
      <c r="L144" s="27" t="n">
        <f aca="false">D144/22819*0.5+K144/27480*0.5</f>
        <v>0.00612198869873563</v>
      </c>
      <c r="M144" s="51" t="n">
        <f aca="false">L144*980</f>
        <v>5.99954892476092</v>
      </c>
      <c r="N144" s="158" t="n">
        <v>20</v>
      </c>
      <c r="O144" s="25" t="n">
        <f aca="false">M144+N144</f>
        <v>25.9995489247609</v>
      </c>
      <c r="P144" s="159" t="s">
        <v>24</v>
      </c>
      <c r="Q144" s="155"/>
    </row>
    <row r="145" s="55" customFormat="true" ht="15" hidden="false" customHeight="true" outlineLevel="0" collapsed="false">
      <c r="A145" s="60" t="s">
        <v>201</v>
      </c>
      <c r="B145" s="60" t="n">
        <v>101</v>
      </c>
      <c r="C145" s="60" t="n">
        <v>79</v>
      </c>
      <c r="D145" s="60" t="n">
        <v>200</v>
      </c>
      <c r="E145" s="60" t="n">
        <v>1270</v>
      </c>
      <c r="F145" s="60" t="n">
        <v>350</v>
      </c>
      <c r="G145" s="60" t="n">
        <v>1187</v>
      </c>
      <c r="H145" s="60" t="n">
        <v>425</v>
      </c>
      <c r="I145" s="60" t="n">
        <v>1556</v>
      </c>
      <c r="J145" s="60" t="n">
        <v>575</v>
      </c>
      <c r="K145" s="50" t="n">
        <f aca="false">J145-F145</f>
        <v>225</v>
      </c>
      <c r="L145" s="27" t="n">
        <f aca="false">D145/22819*0.5+K145/27480*0.5</f>
        <v>0.00847619944767547</v>
      </c>
      <c r="M145" s="51" t="n">
        <f aca="false">L145*980</f>
        <v>8.30667545872196</v>
      </c>
      <c r="N145" s="158" t="n">
        <v>20</v>
      </c>
      <c r="O145" s="25" t="n">
        <f aca="false">M145+N145</f>
        <v>28.306675458722</v>
      </c>
      <c r="P145" s="159" t="s">
        <v>24</v>
      </c>
      <c r="Q145" s="155"/>
    </row>
    <row r="146" s="55" customFormat="true" ht="15" hidden="false" customHeight="true" outlineLevel="0" collapsed="false">
      <c r="A146" s="60" t="s">
        <v>202</v>
      </c>
      <c r="B146" s="60" t="n">
        <v>96</v>
      </c>
      <c r="C146" s="60" t="n">
        <v>77</v>
      </c>
      <c r="D146" s="60" t="n">
        <v>96</v>
      </c>
      <c r="E146" s="60" t="n">
        <v>857.66</v>
      </c>
      <c r="F146" s="60" t="n">
        <v>192</v>
      </c>
      <c r="G146" s="60" t="n">
        <v>640.81</v>
      </c>
      <c r="H146" s="60" t="n">
        <v>157</v>
      </c>
      <c r="I146" s="60" t="n">
        <v>1100</v>
      </c>
      <c r="J146" s="60" t="n">
        <v>350</v>
      </c>
      <c r="K146" s="50" t="n">
        <f aca="false">J146-F146</f>
        <v>158</v>
      </c>
      <c r="L146" s="27" t="n">
        <f aca="false">D146/22819*0.5+K146/27480*0.5</f>
        <v>0.00497832828219136</v>
      </c>
      <c r="M146" s="51" t="n">
        <f aca="false">L146*980</f>
        <v>4.87876171654753</v>
      </c>
      <c r="N146" s="158" t="n">
        <v>20</v>
      </c>
      <c r="O146" s="25" t="n">
        <f aca="false">M146+N146</f>
        <v>24.8787617165475</v>
      </c>
      <c r="P146" s="159" t="s">
        <v>24</v>
      </c>
      <c r="Q146" s="155"/>
    </row>
    <row r="147" s="55" customFormat="true" ht="15" hidden="false" customHeight="true" outlineLevel="0" collapsed="false">
      <c r="A147" s="60" t="s">
        <v>203</v>
      </c>
      <c r="B147" s="60" t="n">
        <v>80</v>
      </c>
      <c r="C147" s="60" t="n">
        <v>72</v>
      </c>
      <c r="D147" s="60" t="n">
        <v>70</v>
      </c>
      <c r="E147" s="60" t="n">
        <v>751.57</v>
      </c>
      <c r="F147" s="60" t="n">
        <v>225</v>
      </c>
      <c r="G147" s="60" t="n">
        <v>1041.28</v>
      </c>
      <c r="H147" s="60" t="n">
        <v>238</v>
      </c>
      <c r="I147" s="60" t="n">
        <v>1221.28</v>
      </c>
      <c r="J147" s="60" t="n">
        <v>305</v>
      </c>
      <c r="K147" s="50" t="n">
        <f aca="false">J147-F147</f>
        <v>80</v>
      </c>
      <c r="L147" s="27" t="n">
        <f aca="false">D147/22819*0.5+K147/27480*0.5</f>
        <v>0.00298941362036909</v>
      </c>
      <c r="M147" s="51" t="n">
        <f aca="false">L147*980</f>
        <v>2.92962534796171</v>
      </c>
      <c r="N147" s="158" t="n">
        <v>20</v>
      </c>
      <c r="O147" s="25" t="n">
        <f aca="false">M147+N147</f>
        <v>22.9296253479617</v>
      </c>
      <c r="P147" s="159" t="s">
        <v>24</v>
      </c>
      <c r="Q147" s="155"/>
    </row>
    <row r="148" s="55" customFormat="true" ht="15" hidden="false" customHeight="true" outlineLevel="0" collapsed="false">
      <c r="A148" s="60" t="s">
        <v>204</v>
      </c>
      <c r="B148" s="60" t="n">
        <v>90</v>
      </c>
      <c r="C148" s="60" t="n">
        <v>72</v>
      </c>
      <c r="D148" s="60" t="n">
        <v>92</v>
      </c>
      <c r="E148" s="60" t="n">
        <v>590.65</v>
      </c>
      <c r="F148" s="60" t="n">
        <v>215.55</v>
      </c>
      <c r="G148" s="60" t="n">
        <v>721.45</v>
      </c>
      <c r="H148" s="60" t="n">
        <v>401.04</v>
      </c>
      <c r="I148" s="60" t="n">
        <v>865.74</v>
      </c>
      <c r="J148" s="60" t="n">
        <v>481.25</v>
      </c>
      <c r="K148" s="50" t="n">
        <f aca="false">J148-F148</f>
        <v>265.7</v>
      </c>
      <c r="L148" s="27" t="n">
        <f aca="false">D148/22819*0.5+K148/27480*0.5</f>
        <v>0.00685028900939505</v>
      </c>
      <c r="M148" s="51" t="n">
        <f aca="false">L148*980</f>
        <v>6.71328322920715</v>
      </c>
      <c r="N148" s="158" t="n">
        <v>20</v>
      </c>
      <c r="O148" s="25" t="n">
        <f aca="false">M148+N148</f>
        <v>26.7132832292072</v>
      </c>
      <c r="P148" s="159" t="s">
        <v>24</v>
      </c>
      <c r="Q148" s="155"/>
    </row>
    <row r="149" s="55" customFormat="true" ht="15" hidden="false" customHeight="true" outlineLevel="0" collapsed="false">
      <c r="A149" s="60" t="s">
        <v>205</v>
      </c>
      <c r="B149" s="60" t="n">
        <v>71</v>
      </c>
      <c r="C149" s="60" t="n">
        <v>55</v>
      </c>
      <c r="D149" s="60" t="n">
        <v>76</v>
      </c>
      <c r="E149" s="60" t="n">
        <v>425.34</v>
      </c>
      <c r="F149" s="60" t="n">
        <v>224</v>
      </c>
      <c r="G149" s="60" t="n">
        <v>765.05</v>
      </c>
      <c r="H149" s="60" t="n">
        <v>289.95</v>
      </c>
      <c r="I149" s="60" t="n">
        <v>920.11</v>
      </c>
      <c r="J149" s="60" t="n">
        <v>391.89</v>
      </c>
      <c r="K149" s="50" t="n">
        <f aca="false">J149-F149</f>
        <v>167.89</v>
      </c>
      <c r="L149" s="27" t="n">
        <f aca="false">D149/22819*0.5+K149/27480*0.5</f>
        <v>0.00472004603756937</v>
      </c>
      <c r="M149" s="51" t="n">
        <f aca="false">L149*980</f>
        <v>4.62564511681798</v>
      </c>
      <c r="N149" s="158" t="n">
        <v>20</v>
      </c>
      <c r="O149" s="25" t="n">
        <f aca="false">M149+N149</f>
        <v>24.625645116818</v>
      </c>
      <c r="P149" s="159" t="s">
        <v>24</v>
      </c>
      <c r="Q149" s="155"/>
    </row>
    <row r="150" s="55" customFormat="true" ht="15" hidden="false" customHeight="true" outlineLevel="0" collapsed="false">
      <c r="A150" s="60" t="s">
        <v>206</v>
      </c>
      <c r="B150" s="60" t="n">
        <v>84</v>
      </c>
      <c r="C150" s="60" t="n">
        <v>77</v>
      </c>
      <c r="D150" s="60" t="n">
        <v>84</v>
      </c>
      <c r="E150" s="60" t="n">
        <v>693</v>
      </c>
      <c r="F150" s="60" t="n">
        <v>498</v>
      </c>
      <c r="G150" s="60" t="n">
        <v>1212</v>
      </c>
      <c r="H150" s="60" t="n">
        <v>836</v>
      </c>
      <c r="I150" s="60" t="n">
        <v>1600</v>
      </c>
      <c r="J150" s="60" t="n">
        <v>1180</v>
      </c>
      <c r="K150" s="50" t="n">
        <f aca="false">J150-F150</f>
        <v>682</v>
      </c>
      <c r="L150" s="27" t="n">
        <f aca="false">D150/22819*0.5+K150/27480*0.5</f>
        <v>0.0142495961988825</v>
      </c>
      <c r="M150" s="51" t="n">
        <f aca="false">L150*980</f>
        <v>13.9646042749049</v>
      </c>
      <c r="N150" s="158" t="n">
        <v>20</v>
      </c>
      <c r="O150" s="25" t="n">
        <f aca="false">M150+N150</f>
        <v>33.9646042749049</v>
      </c>
      <c r="P150" s="159" t="s">
        <v>24</v>
      </c>
      <c r="Q150" s="155"/>
    </row>
  </sheetData>
  <mergeCells count="17">
    <mergeCell ref="A2:Q2"/>
    <mergeCell ref="A4:A5"/>
    <mergeCell ref="B4:B5"/>
    <mergeCell ref="C4:C5"/>
    <mergeCell ref="D4:D5"/>
    <mergeCell ref="E4:F4"/>
    <mergeCell ref="G4:H4"/>
    <mergeCell ref="I4:J4"/>
    <mergeCell ref="K4:K5"/>
    <mergeCell ref="L4:L5"/>
    <mergeCell ref="M4:M5"/>
    <mergeCell ref="N4:N5"/>
    <mergeCell ref="O4:O5"/>
    <mergeCell ref="P4:P5"/>
    <mergeCell ref="Q4:Q5"/>
    <mergeCell ref="Q74:Q76"/>
    <mergeCell ref="Q141:Q1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3" colorId="64" zoomScale="120" zoomScaleNormal="120" zoomScalePageLayoutView="100" workbookViewId="0">
      <pane xSplit="1" ySplit="3" topLeftCell="B6" activePane="bottomRight" state="frozen"/>
      <selection pane="topLeft" activeCell="A3" activeCellId="0" sqref="A3"/>
      <selection pane="topRight" activeCell="B3" activeCellId="0" sqref="B3"/>
      <selection pane="bottomLeft" activeCell="A6" activeCellId="0" sqref="A6"/>
      <selection pane="bottomRight" activeCell="K7" activeCellId="0" sqref="K7"/>
    </sheetView>
  </sheetViews>
  <sheetFormatPr defaultColWidth="8.99609375" defaultRowHeight="14.25" zeroHeight="false" outlineLevelRow="0" outlineLevelCol="0"/>
  <cols>
    <col collapsed="false" customWidth="true" hidden="false" outlineLevel="0" max="1" min="1" style="1" width="14.12"/>
    <col collapsed="false" customWidth="true" hidden="false" outlineLevel="0" max="2" min="2" style="1" width="7.74"/>
    <col collapsed="false" customWidth="true" hidden="false" outlineLevel="0" max="4" min="3" style="1" width="8.74"/>
    <col collapsed="false" customWidth="true" hidden="true" outlineLevel="0" max="5" min="5" style="1" width="10.99"/>
    <col collapsed="false" customWidth="true" hidden="true" outlineLevel="0" max="6" min="6" style="1" width="11.62"/>
    <col collapsed="false" customWidth="true" hidden="true" outlineLevel="0" max="7" min="7" style="1" width="10.87"/>
    <col collapsed="false" customWidth="true" hidden="true" outlineLevel="0" max="8" min="8" style="1" width="11.62"/>
    <col collapsed="false" customWidth="true" hidden="true" outlineLevel="0" max="9" min="9" style="1" width="10.99"/>
    <col collapsed="false" customWidth="true" hidden="true" outlineLevel="0" max="10" min="10" style="1" width="8.87"/>
    <col collapsed="false" customWidth="true" hidden="false" outlineLevel="0" max="11" min="11" style="1" width="12.62"/>
    <col collapsed="false" customWidth="true" hidden="false" outlineLevel="0" max="12" min="12" style="1" width="11.5"/>
    <col collapsed="false" customWidth="true" hidden="false" outlineLevel="0" max="13" min="13" style="1" width="12.12"/>
    <col collapsed="false" customWidth="true" hidden="false" outlineLevel="0" max="15" min="14" style="1" width="11.5"/>
    <col collapsed="false" customWidth="true" hidden="true" outlineLevel="0" max="16" min="16" style="1" width="17.36"/>
    <col collapsed="false" customWidth="true" hidden="true" outlineLevel="0" max="17" min="17" style="0" width="31.87"/>
    <col collapsed="false" customWidth="true" hidden="false" outlineLevel="0" max="21" min="21" style="0" width="19.37"/>
  </cols>
  <sheetData>
    <row r="1" customFormat="false" ht="18" hidden="false" customHeight="false" outlineLevel="0" collapsed="false">
      <c r="A1" s="2" t="s">
        <v>0</v>
      </c>
    </row>
    <row r="2" customFormat="false" ht="37.5" hidden="false" customHeight="true" outlineLevel="0" collapsed="false">
      <c r="A2" s="3" t="s">
        <v>1</v>
      </c>
      <c r="B2" s="3"/>
      <c r="C2" s="3"/>
      <c r="D2" s="3"/>
      <c r="E2" s="3"/>
      <c r="F2" s="3"/>
      <c r="G2" s="3"/>
      <c r="H2" s="3"/>
      <c r="I2" s="3"/>
      <c r="J2" s="3"/>
      <c r="K2" s="3"/>
      <c r="L2" s="3"/>
      <c r="M2" s="3"/>
      <c r="N2" s="3"/>
      <c r="O2" s="3"/>
      <c r="P2" s="3"/>
      <c r="Q2" s="3"/>
    </row>
    <row r="3" customFormat="false" ht="23.25" hidden="false" customHeight="true" outlineLevel="0" collapsed="false">
      <c r="A3" s="4" t="s">
        <v>2</v>
      </c>
      <c r="Q3" s="5" t="s">
        <v>3</v>
      </c>
    </row>
    <row r="4" s="14" customFormat="true" ht="33.95" hidden="false" customHeight="true" outlineLevel="0" collapsed="false">
      <c r="A4" s="6" t="s">
        <v>4</v>
      </c>
      <c r="B4" s="7" t="s">
        <v>5</v>
      </c>
      <c r="C4" s="7" t="s">
        <v>6</v>
      </c>
      <c r="D4" s="7" t="s">
        <v>7</v>
      </c>
      <c r="E4" s="8" t="s">
        <v>8</v>
      </c>
      <c r="F4" s="8"/>
      <c r="G4" s="8" t="s">
        <v>9</v>
      </c>
      <c r="H4" s="8"/>
      <c r="I4" s="9" t="s">
        <v>10</v>
      </c>
      <c r="J4" s="9"/>
      <c r="K4" s="7" t="s">
        <v>207</v>
      </c>
      <c r="L4" s="10" t="s">
        <v>12</v>
      </c>
      <c r="M4" s="10" t="s">
        <v>208</v>
      </c>
      <c r="N4" s="10" t="s">
        <v>14</v>
      </c>
      <c r="O4" s="10" t="s">
        <v>15</v>
      </c>
      <c r="P4" s="12" t="s">
        <v>16</v>
      </c>
      <c r="Q4" s="13" t="s">
        <v>17</v>
      </c>
      <c r="R4" s="10" t="s">
        <v>209</v>
      </c>
      <c r="S4" s="10" t="s">
        <v>210</v>
      </c>
    </row>
    <row r="5" s="14" customFormat="true" ht="48.95" hidden="false" customHeight="true" outlineLevel="0" collapsed="false">
      <c r="A5" s="6"/>
      <c r="B5" s="7"/>
      <c r="C5" s="7"/>
      <c r="D5" s="7"/>
      <c r="E5" s="6" t="s">
        <v>18</v>
      </c>
      <c r="F5" s="7" t="s">
        <v>19</v>
      </c>
      <c r="G5" s="6" t="s">
        <v>18</v>
      </c>
      <c r="H5" s="7" t="s">
        <v>20</v>
      </c>
      <c r="I5" s="6" t="s">
        <v>18</v>
      </c>
      <c r="J5" s="15" t="s">
        <v>20</v>
      </c>
      <c r="K5" s="7"/>
      <c r="L5" s="10"/>
      <c r="M5" s="10"/>
      <c r="N5" s="10"/>
      <c r="O5" s="10"/>
      <c r="P5" s="12"/>
      <c r="Q5" s="13"/>
      <c r="R5" s="10"/>
      <c r="S5" s="10"/>
      <c r="T5" s="16"/>
      <c r="U5" s="16"/>
      <c r="V5" s="17"/>
      <c r="W5" s="17"/>
      <c r="X5" s="17"/>
      <c r="Y5" s="17"/>
      <c r="Z5" s="16"/>
    </row>
    <row r="6" s="14" customFormat="true" ht="26.25" hidden="false" customHeight="true" outlineLevel="0" collapsed="false">
      <c r="A6" s="18" t="s">
        <v>21</v>
      </c>
      <c r="B6" s="19" t="n">
        <f aca="false">B7+B12+B26+B33+B40+B52+B63+B77+B83+B92+B104+B119+B134+B141</f>
        <v>14004</v>
      </c>
      <c r="C6" s="19" t="n">
        <f aca="false">C7+C12+C26+C33+C40+C52+C63+C77+C83+C92+C104+C119+C134+C141</f>
        <v>11712</v>
      </c>
      <c r="D6" s="19" t="n">
        <f aca="false">D7+D12+D26+D33+D40+D52+D63+D77+D83+D92+D104+D119+D134+D141</f>
        <v>21990</v>
      </c>
      <c r="E6" s="19" t="n">
        <f aca="false">E7+E12+E26+E33+E40+E52+E63+E77+E83+E92+E104+E119+E134+E141</f>
        <v>142669.726</v>
      </c>
      <c r="F6" s="19" t="n">
        <f aca="false">F7+F12+F26+F33+F40+F52+F63+F77+F83+F92+F104+F119+F134+F141</f>
        <v>48405.7</v>
      </c>
      <c r="G6" s="19" t="n">
        <f aca="false">G7+G12+G26+G33+G40+G52+G63+G77+G83+G92+G104+G119+G134+G141</f>
        <v>140826.216</v>
      </c>
      <c r="H6" s="19" t="n">
        <f aca="false">H7+H12+H26+H33+H40+H52+H63+H77+H83+H92+H104+H119+H134+H141</f>
        <v>53131.437</v>
      </c>
      <c r="I6" s="19" t="n">
        <f aca="false">I7+I12+I26+I33+I40+I52+I63+I77+I83+I92+I104+I119+I134+I141</f>
        <v>192578.884</v>
      </c>
      <c r="J6" s="19" t="n">
        <f aca="false">J7+J12+J26+J33+J40+J52+J63+J77+J83+J92+J104+J119+J134+J141</f>
        <v>76969.58</v>
      </c>
      <c r="K6" s="19" t="n">
        <f aca="false">K7+K12+K26+K33+K40+K52+K63+K77+K83+K92+K104+K119+K134+K141</f>
        <v>28563.88</v>
      </c>
      <c r="L6" s="19" t="n">
        <f aca="false">L7+L12+L26+L33+L40+L52+L63+L77+L83+L92+L104+L119+L134+L141</f>
        <v>0.999997899453858</v>
      </c>
      <c r="M6" s="19" t="n">
        <f aca="false">M7+M12+M26+M33+M40+M52+M63+M77+M83+M92+M104+M119+M134+M141</f>
        <v>913.147153703938</v>
      </c>
      <c r="N6" s="19" t="n">
        <f aca="false">N7+N12+N26+N33+N40+N52+N63+N77+N83+N92+N104+N119+N134+N141</f>
        <v>1020</v>
      </c>
      <c r="O6" s="19" t="n">
        <f aca="false">O7+O12+O26+O33+O40+O52+O63+O77+O83+O92+O104+O119+O134+O141</f>
        <v>1933.14715370394</v>
      </c>
      <c r="P6" s="19" t="e">
        <f aca="false">P7+P12+P26+P33+P40+P52+P63+P77+P83+P92+P104+P119+P134+P141</f>
        <v>#VALUE!</v>
      </c>
      <c r="Q6" s="160" t="e">
        <f aca="false">Q7+Q12+Q26+Q33+Q40+Q52+Q63+Q77+Q83+Q92+Q104+Q119+Q134+Q141</f>
        <v>#VALUE!</v>
      </c>
      <c r="R6" s="161" t="n">
        <f aca="false">R7+R12+R26+R33+R40+R52+R63+R77+R83+R92+R104+R119+R134+R141</f>
        <v>170</v>
      </c>
      <c r="S6" s="161" t="n">
        <f aca="false">S7+S12+S26+S33+S40+S52+S63+S77+S83+S92+S104+S119+S134+S141</f>
        <v>1953.94180613527</v>
      </c>
      <c r="V6" s="21"/>
      <c r="W6" s="21"/>
      <c r="X6" s="21"/>
      <c r="Y6" s="21"/>
    </row>
    <row r="7" s="24" customFormat="true" ht="15" hidden="false" customHeight="true" outlineLevel="0" collapsed="false">
      <c r="A7" s="6" t="s">
        <v>22</v>
      </c>
      <c r="B7" s="22" t="n">
        <f aca="false">SUM(B8:B11)</f>
        <v>427</v>
      </c>
      <c r="C7" s="22" t="n">
        <f aca="false">SUM(C8:C11)</f>
        <v>362</v>
      </c>
      <c r="D7" s="22" t="n">
        <f aca="false">SUM(D8:D11)</f>
        <v>1123</v>
      </c>
      <c r="E7" s="22" t="n">
        <f aca="false">SUM(E8:E11)</f>
        <v>5806.48</v>
      </c>
      <c r="F7" s="22" t="n">
        <f aca="false">SUM(F8:F11)</f>
        <v>990</v>
      </c>
      <c r="G7" s="22" t="n">
        <f aca="false">SUM(G8:G11)</f>
        <v>6087.06</v>
      </c>
      <c r="H7" s="22" t="n">
        <f aca="false">SUM(H8:H11)</f>
        <v>826.35</v>
      </c>
      <c r="I7" s="22" t="n">
        <f aca="false">SUM(I8:I11)</f>
        <v>7628.95</v>
      </c>
      <c r="J7" s="22" t="n">
        <f aca="false">SUM(J8:J11)</f>
        <v>1435.4</v>
      </c>
      <c r="K7" s="22" t="n">
        <f aca="false">SUM(K8:K11)</f>
        <v>445.4</v>
      </c>
      <c r="L7" s="37" t="n">
        <f aca="false">SUM(L8:L11)</f>
        <v>0.0333308608851307</v>
      </c>
      <c r="M7" s="27" t="n">
        <f aca="false">SUM(M8:M11)</f>
        <v>28.1512934661329</v>
      </c>
      <c r="N7" s="23" t="n">
        <f aca="false">SUM(N8:N11)</f>
        <v>0</v>
      </c>
      <c r="O7" s="22" t="n">
        <f aca="false">M7+N7</f>
        <v>28.1512934661329</v>
      </c>
      <c r="P7" s="7"/>
      <c r="Q7" s="9"/>
      <c r="R7" s="162" t="n">
        <f aca="false">SUM(R8:R11)</f>
        <v>4</v>
      </c>
      <c r="S7" s="163" t="n">
        <f aca="false">SUM(S8:S11)</f>
        <v>23</v>
      </c>
      <c r="T7" s="24" t="n">
        <f aca="false">IF(S7=0,1,0)</f>
        <v>0</v>
      </c>
    </row>
    <row r="8" customFormat="false" ht="15" hidden="false" customHeight="true" outlineLevel="0" collapsed="false">
      <c r="A8" s="13" t="s">
        <v>23</v>
      </c>
      <c r="B8" s="25" t="n">
        <v>125</v>
      </c>
      <c r="C8" s="25" t="n">
        <v>122</v>
      </c>
      <c r="D8" s="25" t="n">
        <v>446</v>
      </c>
      <c r="E8" s="26" t="n">
        <v>1275.03</v>
      </c>
      <c r="F8" s="26" t="n">
        <v>566</v>
      </c>
      <c r="G8" s="26" t="n">
        <v>1279.12</v>
      </c>
      <c r="H8" s="26" t="n">
        <v>339.28</v>
      </c>
      <c r="I8" s="26" t="n">
        <v>1781.66</v>
      </c>
      <c r="J8" s="26" t="n">
        <v>696</v>
      </c>
      <c r="K8" s="26" t="n">
        <f aca="false">J8-F8</f>
        <v>130</v>
      </c>
      <c r="L8" s="27" t="n">
        <f aca="false">D8/21990*0.5+K8/28564*0.5</f>
        <v>0.0124165648234526</v>
      </c>
      <c r="M8" s="28" t="n">
        <v>10</v>
      </c>
      <c r="N8" s="29"/>
      <c r="O8" s="25" t="n">
        <f aca="false">M8+N8</f>
        <v>10</v>
      </c>
      <c r="P8" s="13" t="s">
        <v>24</v>
      </c>
      <c r="Q8" s="157"/>
      <c r="R8" s="162" t="n">
        <v>2</v>
      </c>
      <c r="S8" s="164" t="n">
        <v>12</v>
      </c>
      <c r="T8" s="24" t="n">
        <f aca="false">IF(S8=0,1,0)</f>
        <v>0</v>
      </c>
    </row>
    <row r="9" customFormat="false" ht="15" hidden="false" customHeight="true" outlineLevel="0" collapsed="false">
      <c r="A9" s="13" t="s">
        <v>25</v>
      </c>
      <c r="B9" s="13" t="n">
        <v>138</v>
      </c>
      <c r="C9" s="13" t="n">
        <v>114</v>
      </c>
      <c r="D9" s="13" t="n">
        <v>402</v>
      </c>
      <c r="E9" s="13" t="n">
        <v>1708.38</v>
      </c>
      <c r="F9" s="13" t="n">
        <v>100</v>
      </c>
      <c r="G9" s="13" t="n">
        <v>1728.61</v>
      </c>
      <c r="H9" s="13" t="n">
        <v>137.87</v>
      </c>
      <c r="I9" s="13" t="n">
        <v>2267.29</v>
      </c>
      <c r="J9" s="13" t="n">
        <v>200</v>
      </c>
      <c r="K9" s="26" t="n">
        <f aca="false">J9-F9</f>
        <v>100</v>
      </c>
      <c r="L9" s="27" t="n">
        <f aca="false">D9/21990*0.5+K9/28564*0.5</f>
        <v>0.0108909735357932</v>
      </c>
      <c r="M9" s="28" t="n">
        <v>9</v>
      </c>
      <c r="N9" s="29"/>
      <c r="O9" s="25" t="n">
        <f aca="false">M9+N9</f>
        <v>9</v>
      </c>
      <c r="P9" s="13" t="s">
        <v>24</v>
      </c>
      <c r="Q9" s="165" t="s">
        <v>26</v>
      </c>
      <c r="R9" s="162" t="n">
        <f aca="false">IF(O9&gt;7,2,0)</f>
        <v>2</v>
      </c>
      <c r="S9" s="164" t="n">
        <f aca="false">IF(R9=2,O9+2,0)</f>
        <v>11</v>
      </c>
      <c r="T9" s="24" t="n">
        <f aca="false">IF(S9=0,1,0)</f>
        <v>0</v>
      </c>
    </row>
    <row r="10" customFormat="false" ht="15" hidden="false" customHeight="true" outlineLevel="0" collapsed="false">
      <c r="A10" s="13" t="s">
        <v>27</v>
      </c>
      <c r="B10" s="25" t="n">
        <v>87</v>
      </c>
      <c r="C10" s="25" t="n">
        <v>57</v>
      </c>
      <c r="D10" s="25" t="n">
        <v>123</v>
      </c>
      <c r="E10" s="26" t="n">
        <v>870.45</v>
      </c>
      <c r="F10" s="26" t="n">
        <v>224</v>
      </c>
      <c r="G10" s="26" t="n">
        <v>1335.39</v>
      </c>
      <c r="H10" s="26" t="n">
        <v>191.8</v>
      </c>
      <c r="I10" s="26" t="n">
        <v>1600</v>
      </c>
      <c r="J10" s="26" t="n">
        <v>320</v>
      </c>
      <c r="K10" s="26" t="n">
        <f aca="false">J10-F10</f>
        <v>96</v>
      </c>
      <c r="L10" s="27" t="n">
        <f aca="false">D10/21990*0.5+K10/28564*0.5</f>
        <v>0.00447716269804501</v>
      </c>
      <c r="M10" s="28" t="n">
        <f aca="false">L10*913</f>
        <v>4.0876495433151</v>
      </c>
      <c r="N10" s="29"/>
      <c r="O10" s="25" t="n">
        <f aca="false">M10+N10</f>
        <v>4.0876495433151</v>
      </c>
      <c r="P10" s="13" t="s">
        <v>24</v>
      </c>
      <c r="Q10" s="157" t="s">
        <v>28</v>
      </c>
      <c r="R10" s="162" t="n">
        <f aca="false">IF(O10&gt;7,2,0)</f>
        <v>0</v>
      </c>
      <c r="S10" s="164" t="n">
        <f aca="false">IF(R10=2,O10+2,0)</f>
        <v>0</v>
      </c>
      <c r="T10" s="24" t="n">
        <f aca="false">IF(S10=0,1,0)</f>
        <v>1</v>
      </c>
      <c r="U10" s="0" t="n">
        <v>4.0876495433151</v>
      </c>
    </row>
    <row r="11" customFormat="false" ht="15" hidden="false" customHeight="true" outlineLevel="0" collapsed="false">
      <c r="A11" s="13" t="s">
        <v>29</v>
      </c>
      <c r="B11" s="31" t="n">
        <v>77</v>
      </c>
      <c r="C11" s="31" t="n">
        <v>69</v>
      </c>
      <c r="D11" s="31" t="n">
        <v>152</v>
      </c>
      <c r="E11" s="32" t="n">
        <v>1952.62</v>
      </c>
      <c r="F11" s="32" t="n">
        <v>100</v>
      </c>
      <c r="G11" s="32" t="n">
        <v>1743.94</v>
      </c>
      <c r="H11" s="32" t="n">
        <v>157.4</v>
      </c>
      <c r="I11" s="32" t="n">
        <v>1980</v>
      </c>
      <c r="J11" s="32" t="n">
        <v>219.4</v>
      </c>
      <c r="K11" s="26" t="n">
        <f aca="false">J11-F11</f>
        <v>119.4</v>
      </c>
      <c r="L11" s="27" t="n">
        <f aca="false">D11/21990*0.5+K11/28564*0.5</f>
        <v>0.00554615982783991</v>
      </c>
      <c r="M11" s="28" t="n">
        <f aca="false">L11*913</f>
        <v>5.06364392281784</v>
      </c>
      <c r="N11" s="29"/>
      <c r="O11" s="25" t="n">
        <f aca="false">M11+N11</f>
        <v>5.06364392281784</v>
      </c>
      <c r="P11" s="33" t="s">
        <v>30</v>
      </c>
      <c r="Q11" s="166" t="s">
        <v>31</v>
      </c>
      <c r="R11" s="162" t="n">
        <f aca="false">IF(O11&gt;7,2,0)</f>
        <v>0</v>
      </c>
      <c r="S11" s="164" t="n">
        <f aca="false">IF(R11=2,O11+2,0)</f>
        <v>0</v>
      </c>
      <c r="T11" s="24" t="n">
        <f aca="false">IF(S11=0,1,0)</f>
        <v>1</v>
      </c>
      <c r="U11" s="0" t="n">
        <v>5.06364392281784</v>
      </c>
    </row>
    <row r="12" s="41" customFormat="true" ht="15" hidden="false" customHeight="true" outlineLevel="0" collapsed="false">
      <c r="A12" s="35" t="s">
        <v>32</v>
      </c>
      <c r="B12" s="35" t="n">
        <f aca="false">SUM(B13:B25)</f>
        <v>1532</v>
      </c>
      <c r="C12" s="35" t="n">
        <f aca="false">SUM(C13:C25)</f>
        <v>1247</v>
      </c>
      <c r="D12" s="35" t="n">
        <v>1803</v>
      </c>
      <c r="E12" s="35" t="n">
        <f aca="false">SUM(E13:E25)</f>
        <v>12558.56</v>
      </c>
      <c r="F12" s="35" t="n">
        <f aca="false">SUM(F13:F25)</f>
        <v>3281.25</v>
      </c>
      <c r="G12" s="35" t="n">
        <f aca="false">SUM(G13:G25)</f>
        <v>12187.16</v>
      </c>
      <c r="H12" s="35" t="n">
        <f aca="false">SUM(H13:H25)</f>
        <v>4123.13</v>
      </c>
      <c r="I12" s="35" t="n">
        <f aca="false">SUM(I13:I25)</f>
        <v>17184.454</v>
      </c>
      <c r="J12" s="35" t="n">
        <f aca="false">SUM(J13:J25)</f>
        <v>5894.49</v>
      </c>
      <c r="K12" s="36" t="n">
        <f aca="false">J12-F12</f>
        <v>2613.24</v>
      </c>
      <c r="L12" s="27" t="n">
        <f aca="false">D12/21990*0.5+K12/28564*0.5</f>
        <v>0.0867395005648263</v>
      </c>
      <c r="M12" s="38" t="n">
        <f aca="false">L12*913</f>
        <v>79.1931640156864</v>
      </c>
      <c r="N12" s="23" t="n">
        <f aca="false">SUM(N13:N25)</f>
        <v>20</v>
      </c>
      <c r="O12" s="22" t="n">
        <f aca="false">M12+N12</f>
        <v>99.1931640156864</v>
      </c>
      <c r="P12" s="35" t="s">
        <v>24</v>
      </c>
      <c r="Q12" s="167"/>
      <c r="R12" s="35" t="n">
        <f aca="false">SUM(R13:R25)</f>
        <v>12</v>
      </c>
      <c r="S12" s="168" t="n">
        <f aca="false">SUM(S13:S25)</f>
        <v>88.9630539141291</v>
      </c>
      <c r="T12" s="24" t="n">
        <v>0</v>
      </c>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c r="BY12" s="40"/>
      <c r="BZ12" s="40"/>
      <c r="CA12" s="40"/>
      <c r="CB12" s="40"/>
      <c r="CC12" s="40"/>
      <c r="CD12" s="40"/>
      <c r="CE12" s="40"/>
      <c r="CF12" s="40"/>
      <c r="CG12" s="40"/>
      <c r="CH12" s="40"/>
      <c r="CI12" s="40"/>
      <c r="CJ12" s="40"/>
      <c r="CK12" s="40"/>
      <c r="CL12" s="40"/>
      <c r="CM12" s="40"/>
      <c r="CN12" s="40"/>
      <c r="CO12" s="40"/>
      <c r="CP12" s="40"/>
      <c r="CQ12" s="40"/>
      <c r="CR12" s="40"/>
      <c r="CS12" s="40"/>
      <c r="CT12" s="40"/>
      <c r="CU12" s="40"/>
      <c r="CV12" s="40"/>
      <c r="CW12" s="40"/>
      <c r="CX12" s="40"/>
      <c r="CY12" s="40"/>
      <c r="CZ12" s="40"/>
      <c r="DA12" s="40"/>
      <c r="DB12" s="40"/>
      <c r="DC12" s="40"/>
      <c r="DD12" s="40"/>
      <c r="DE12" s="40"/>
      <c r="DF12" s="40"/>
      <c r="DG12" s="40"/>
      <c r="DH12" s="40"/>
      <c r="DI12" s="40"/>
      <c r="DJ12" s="40"/>
      <c r="DK12" s="40"/>
      <c r="DL12" s="40"/>
      <c r="DM12" s="40"/>
      <c r="DN12" s="40"/>
      <c r="DO12" s="40"/>
      <c r="DP12" s="40"/>
      <c r="DQ12" s="40"/>
      <c r="DR12" s="40"/>
      <c r="DS12" s="40"/>
      <c r="DT12" s="40"/>
      <c r="DU12" s="40"/>
      <c r="DV12" s="40"/>
      <c r="DW12" s="40"/>
      <c r="DX12" s="40"/>
      <c r="DY12" s="40"/>
      <c r="DZ12" s="40"/>
      <c r="EA12" s="40"/>
      <c r="EB12" s="40"/>
      <c r="EC12" s="40"/>
      <c r="ED12" s="40"/>
      <c r="EE12" s="40"/>
      <c r="EF12" s="40"/>
      <c r="EG12" s="40"/>
      <c r="EH12" s="40"/>
      <c r="EI12" s="40"/>
      <c r="EJ12" s="40"/>
      <c r="EK12" s="40"/>
      <c r="EL12" s="40"/>
      <c r="EM12" s="40"/>
      <c r="EN12" s="40"/>
      <c r="EO12" s="40"/>
      <c r="EP12" s="40"/>
      <c r="EQ12" s="40"/>
      <c r="ER12" s="40"/>
      <c r="ES12" s="40"/>
      <c r="ET12" s="40"/>
      <c r="EU12" s="40"/>
      <c r="EV12" s="40"/>
      <c r="EW12" s="40"/>
      <c r="EX12" s="40"/>
      <c r="EY12" s="40"/>
      <c r="EZ12" s="40"/>
      <c r="FA12" s="40"/>
      <c r="FB12" s="40"/>
      <c r="FC12" s="40"/>
      <c r="FD12" s="40"/>
      <c r="FE12" s="40"/>
      <c r="FF12" s="40"/>
      <c r="FG12" s="40"/>
      <c r="FH12" s="40"/>
      <c r="FI12" s="40"/>
      <c r="FJ12" s="40"/>
      <c r="FK12" s="40"/>
      <c r="FL12" s="40"/>
      <c r="FM12" s="40"/>
      <c r="FN12" s="40"/>
      <c r="FO12" s="40"/>
      <c r="FP12" s="40"/>
      <c r="FQ12" s="40"/>
      <c r="FR12" s="40"/>
      <c r="FS12" s="40"/>
      <c r="FT12" s="40"/>
      <c r="FU12" s="40"/>
      <c r="FV12" s="40"/>
      <c r="FW12" s="40"/>
      <c r="FX12" s="40"/>
      <c r="FY12" s="40"/>
      <c r="FZ12" s="40"/>
      <c r="GA12" s="40"/>
      <c r="GB12" s="40"/>
      <c r="GC12" s="40"/>
      <c r="GD12" s="40"/>
      <c r="GE12" s="40"/>
      <c r="GF12" s="40"/>
      <c r="GG12" s="40"/>
      <c r="GH12" s="40"/>
      <c r="GI12" s="40"/>
      <c r="GJ12" s="40"/>
      <c r="GK12" s="40"/>
      <c r="GL12" s="40"/>
      <c r="GM12" s="40"/>
      <c r="GN12" s="40"/>
      <c r="GO12" s="40"/>
      <c r="GP12" s="40"/>
      <c r="GQ12" s="40"/>
      <c r="GR12" s="40"/>
      <c r="GS12" s="40"/>
      <c r="GT12" s="40"/>
      <c r="GU12" s="40"/>
      <c r="GV12" s="40"/>
      <c r="GW12" s="40"/>
      <c r="GX12" s="40"/>
      <c r="GY12" s="40"/>
      <c r="GZ12" s="40"/>
      <c r="HA12" s="40"/>
      <c r="HB12" s="40"/>
      <c r="HC12" s="40"/>
      <c r="HD12" s="40"/>
      <c r="HE12" s="40"/>
      <c r="HF12" s="40"/>
      <c r="HG12" s="40"/>
      <c r="HH12" s="40"/>
      <c r="HI12" s="40"/>
      <c r="HJ12" s="40"/>
      <c r="HK12" s="40"/>
      <c r="HL12" s="40"/>
      <c r="HM12" s="40"/>
      <c r="HN12" s="40"/>
      <c r="HO12" s="40"/>
      <c r="HP12" s="40"/>
      <c r="HQ12" s="40"/>
      <c r="HR12" s="40"/>
      <c r="HS12" s="40"/>
      <c r="HT12" s="40"/>
      <c r="HU12" s="40"/>
      <c r="HV12" s="40"/>
      <c r="HW12" s="40"/>
      <c r="HX12" s="40"/>
      <c r="HY12" s="40"/>
      <c r="HZ12" s="40"/>
      <c r="IA12" s="40"/>
      <c r="IB12" s="40"/>
      <c r="IC12" s="40"/>
      <c r="ID12" s="40"/>
      <c r="IE12" s="40"/>
      <c r="IF12" s="40"/>
      <c r="IG12" s="40"/>
      <c r="IH12" s="40"/>
      <c r="II12" s="40"/>
      <c r="IJ12" s="40"/>
      <c r="IK12" s="40"/>
      <c r="IL12" s="40"/>
      <c r="IM12" s="40"/>
      <c r="IN12" s="40"/>
      <c r="IO12" s="40"/>
      <c r="IP12" s="40"/>
      <c r="IQ12" s="40"/>
      <c r="IR12" s="40"/>
      <c r="IS12" s="40"/>
      <c r="IT12" s="40"/>
      <c r="IU12" s="40"/>
      <c r="IV12" s="40"/>
    </row>
    <row r="13" customFormat="false" ht="15" hidden="false" customHeight="true" outlineLevel="0" collapsed="false">
      <c r="A13" s="42" t="s">
        <v>33</v>
      </c>
      <c r="B13" s="42" t="n">
        <v>345</v>
      </c>
      <c r="C13" s="42" t="n">
        <v>328</v>
      </c>
      <c r="D13" s="42" t="n">
        <v>152</v>
      </c>
      <c r="E13" s="42" t="n">
        <v>3787.91</v>
      </c>
      <c r="F13" s="42" t="n">
        <v>1130.4</v>
      </c>
      <c r="G13" s="42" t="n">
        <v>3054.64</v>
      </c>
      <c r="H13" s="42" t="n">
        <v>1099.81</v>
      </c>
      <c r="I13" s="42" t="n">
        <v>4582</v>
      </c>
      <c r="J13" s="42" t="n">
        <v>1520</v>
      </c>
      <c r="K13" s="26" t="n">
        <f aca="false">J13-F13</f>
        <v>389.6</v>
      </c>
      <c r="L13" s="27" t="n">
        <f aca="false">D13/21990*0.5+K13/28564*0.5</f>
        <v>0.0102758895575696</v>
      </c>
      <c r="M13" s="28" t="n">
        <f aca="false">L13*913</f>
        <v>9.38188716606108</v>
      </c>
      <c r="N13" s="29"/>
      <c r="O13" s="25" t="n">
        <f aca="false">M13+N13</f>
        <v>9.38188716606108</v>
      </c>
      <c r="P13" s="42" t="s">
        <v>24</v>
      </c>
      <c r="Q13" s="169" t="s">
        <v>34</v>
      </c>
      <c r="R13" s="42" t="n">
        <f aca="false">IF(O13&gt;7,2,0)</f>
        <v>2</v>
      </c>
      <c r="S13" s="164" t="n">
        <f aca="false">IF(R13=2,O13+2,0)</f>
        <v>11.3818871660611</v>
      </c>
      <c r="T13" s="24" t="n">
        <f aca="false">IF(S13=0,1,0)</f>
        <v>0</v>
      </c>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customFormat="false" ht="15" hidden="false" customHeight="true" outlineLevel="0" collapsed="false">
      <c r="A14" s="42" t="s">
        <v>35</v>
      </c>
      <c r="B14" s="42" t="n">
        <v>123</v>
      </c>
      <c r="C14" s="42" t="n">
        <v>85</v>
      </c>
      <c r="D14" s="42" t="n">
        <v>223</v>
      </c>
      <c r="E14" s="42" t="n">
        <v>628.6</v>
      </c>
      <c r="F14" s="42" t="n">
        <v>219.4</v>
      </c>
      <c r="G14" s="42" t="n">
        <v>946.2</v>
      </c>
      <c r="H14" s="42" t="n">
        <v>450.5</v>
      </c>
      <c r="I14" s="42" t="n">
        <v>1346.2</v>
      </c>
      <c r="J14" s="42" t="n">
        <v>650</v>
      </c>
      <c r="K14" s="26" t="n">
        <f aca="false">J14-F14</f>
        <v>430.6</v>
      </c>
      <c r="L14" s="27" t="n">
        <f aca="false">D14/21990*0.5+K14/28564*0.5</f>
        <v>0.0126079463243436</v>
      </c>
      <c r="M14" s="28" t="n">
        <f aca="false">L14*913</f>
        <v>11.5110549941257</v>
      </c>
      <c r="N14" s="29"/>
      <c r="O14" s="25" t="n">
        <f aca="false">M14+N14</f>
        <v>11.5110549941257</v>
      </c>
      <c r="P14" s="42" t="s">
        <v>24</v>
      </c>
      <c r="Q14" s="169"/>
      <c r="R14" s="42" t="n">
        <f aca="false">IF(O14&gt;7,2,0)</f>
        <v>2</v>
      </c>
      <c r="S14" s="164" t="n">
        <f aca="false">IF(R14=2,O14+2,0)</f>
        <v>13.5110549941257</v>
      </c>
      <c r="T14" s="24" t="n">
        <f aca="false">IF(S14=0,1,0)</f>
        <v>0</v>
      </c>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44"/>
      <c r="DB14" s="44"/>
      <c r="DC14" s="44"/>
      <c r="DD14" s="44"/>
      <c r="DE14" s="44"/>
      <c r="DF14" s="44"/>
      <c r="DG14" s="44"/>
      <c r="DH14" s="44"/>
      <c r="DI14" s="44"/>
      <c r="DJ14" s="44"/>
      <c r="DK14" s="44"/>
      <c r="DL14" s="44"/>
      <c r="DM14" s="44"/>
      <c r="DN14" s="44"/>
      <c r="DO14" s="44"/>
      <c r="DP14" s="44"/>
      <c r="DQ14" s="44"/>
      <c r="DR14" s="44"/>
      <c r="DS14" s="44"/>
      <c r="DT14" s="44"/>
      <c r="DU14" s="44"/>
      <c r="DV14" s="44"/>
      <c r="DW14" s="44"/>
      <c r="DX14" s="44"/>
      <c r="DY14" s="44"/>
      <c r="DZ14" s="44"/>
      <c r="EA14" s="44"/>
      <c r="EB14" s="44"/>
      <c r="EC14" s="44"/>
      <c r="ED14" s="44"/>
      <c r="EE14" s="44"/>
      <c r="EF14" s="44"/>
      <c r="EG14" s="44"/>
      <c r="EH14" s="44"/>
      <c r="EI14" s="44"/>
      <c r="EJ14" s="44"/>
      <c r="EK14" s="44"/>
      <c r="EL14" s="44"/>
      <c r="EM14" s="44"/>
      <c r="EN14" s="44"/>
      <c r="EO14" s="44"/>
      <c r="EP14" s="44"/>
      <c r="EQ14" s="44"/>
      <c r="ER14" s="44"/>
      <c r="ES14" s="44"/>
      <c r="ET14" s="44"/>
      <c r="EU14" s="44"/>
      <c r="EV14" s="44"/>
      <c r="EW14" s="44"/>
      <c r="EX14" s="44"/>
      <c r="EY14" s="44"/>
      <c r="EZ14" s="44"/>
      <c r="FA14" s="44"/>
      <c r="FB14" s="44"/>
      <c r="FC14" s="44"/>
      <c r="FD14" s="44"/>
      <c r="FE14" s="44"/>
      <c r="FF14" s="44"/>
      <c r="FG14" s="44"/>
      <c r="FH14" s="44"/>
      <c r="FI14" s="44"/>
      <c r="FJ14" s="44"/>
      <c r="FK14" s="44"/>
      <c r="FL14" s="44"/>
      <c r="FM14" s="44"/>
      <c r="FN14" s="44"/>
      <c r="FO14" s="44"/>
      <c r="FP14" s="44"/>
      <c r="FQ14" s="44"/>
      <c r="FR14" s="44"/>
      <c r="FS14" s="44"/>
      <c r="FT14" s="44"/>
      <c r="FU14" s="44"/>
      <c r="FV14" s="44"/>
      <c r="FW14" s="44"/>
      <c r="FX14" s="44"/>
      <c r="FY14" s="44"/>
      <c r="FZ14" s="44"/>
      <c r="GA14" s="44"/>
      <c r="GB14" s="44"/>
      <c r="GC14" s="44"/>
      <c r="GD14" s="44"/>
      <c r="GE14" s="44"/>
      <c r="GF14" s="44"/>
      <c r="GG14" s="44"/>
      <c r="GH14" s="44"/>
      <c r="GI14" s="44"/>
      <c r="GJ14" s="44"/>
      <c r="GK14" s="44"/>
      <c r="GL14" s="44"/>
      <c r="GM14" s="44"/>
      <c r="GN14" s="44"/>
      <c r="GO14" s="44"/>
      <c r="GP14" s="44"/>
      <c r="GQ14" s="44"/>
      <c r="GR14" s="44"/>
      <c r="GS14" s="44"/>
      <c r="GT14" s="44"/>
      <c r="GU14" s="44"/>
      <c r="GV14" s="44"/>
      <c r="GW14" s="44"/>
      <c r="GX14" s="44"/>
      <c r="GY14" s="44"/>
      <c r="GZ14" s="44"/>
      <c r="HA14" s="44"/>
      <c r="HB14" s="44"/>
      <c r="HC14" s="44"/>
      <c r="HD14" s="44"/>
      <c r="HE14" s="44"/>
      <c r="HF14" s="44"/>
      <c r="HG14" s="44"/>
      <c r="HH14" s="44"/>
      <c r="HI14" s="44"/>
      <c r="HJ14" s="44"/>
      <c r="HK14" s="44"/>
      <c r="HL14" s="44"/>
      <c r="HM14" s="44"/>
      <c r="HN14" s="44"/>
      <c r="HO14" s="44"/>
      <c r="HP14" s="44"/>
      <c r="HQ14" s="44"/>
      <c r="HR14" s="44"/>
      <c r="HS14" s="44"/>
      <c r="HT14" s="44"/>
      <c r="HU14" s="44"/>
      <c r="HV14" s="44"/>
      <c r="HW14" s="44"/>
      <c r="HX14" s="44"/>
      <c r="HY14" s="44"/>
      <c r="HZ14" s="44"/>
      <c r="IA14" s="44"/>
      <c r="IB14" s="44"/>
      <c r="IC14" s="44"/>
      <c r="ID14" s="44"/>
      <c r="IE14" s="44"/>
      <c r="IF14" s="44"/>
      <c r="IG14" s="44"/>
      <c r="IH14" s="44"/>
      <c r="II14" s="44"/>
      <c r="IJ14" s="44"/>
      <c r="IK14" s="44"/>
      <c r="IL14" s="44"/>
      <c r="IM14" s="44"/>
      <c r="IN14" s="44"/>
      <c r="IO14" s="44"/>
      <c r="IP14" s="44"/>
      <c r="IQ14" s="44"/>
      <c r="IR14" s="44"/>
      <c r="IS14" s="44"/>
      <c r="IT14" s="44"/>
      <c r="IU14" s="44"/>
      <c r="IV14" s="44"/>
    </row>
    <row r="15" customFormat="false" ht="15" hidden="false" customHeight="true" outlineLevel="0" collapsed="false">
      <c r="A15" s="45" t="s">
        <v>36</v>
      </c>
      <c r="B15" s="46" t="n">
        <v>133</v>
      </c>
      <c r="C15" s="46" t="n">
        <v>111</v>
      </c>
      <c r="D15" s="46" t="n">
        <v>180</v>
      </c>
      <c r="E15" s="47" t="n">
        <v>1184.74</v>
      </c>
      <c r="F15" s="47" t="n">
        <v>80</v>
      </c>
      <c r="G15" s="47" t="n">
        <v>1089.29</v>
      </c>
      <c r="H15" s="47" t="n">
        <v>348.15</v>
      </c>
      <c r="I15" s="47" t="n">
        <v>1508.8</v>
      </c>
      <c r="J15" s="47" t="n">
        <v>560</v>
      </c>
      <c r="K15" s="26" t="n">
        <f aca="false">J15-F15</f>
        <v>480</v>
      </c>
      <c r="L15" s="27" t="n">
        <f aca="false">D15/21990*0.5+K15/28564*0.5</f>
        <v>0.0124949540086425</v>
      </c>
      <c r="M15" s="28" t="n">
        <f aca="false">L15*913</f>
        <v>11.4078930098906</v>
      </c>
      <c r="N15" s="29"/>
      <c r="O15" s="25" t="n">
        <f aca="false">M15+N15</f>
        <v>11.4078930098906</v>
      </c>
      <c r="P15" s="42" t="s">
        <v>24</v>
      </c>
      <c r="Q15" s="169"/>
      <c r="R15" s="42" t="n">
        <f aca="false">IF(O15&gt;7,2,0)</f>
        <v>2</v>
      </c>
      <c r="S15" s="164" t="n">
        <f aca="false">IF(R15=2,O15+2,0)</f>
        <v>13.4078930098906</v>
      </c>
      <c r="T15" s="24" t="n">
        <f aca="false">IF(S15=0,1,0)</f>
        <v>0</v>
      </c>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44"/>
      <c r="DB15" s="44"/>
      <c r="DC15" s="44"/>
      <c r="DD15" s="44"/>
      <c r="DE15" s="44"/>
      <c r="DF15" s="44"/>
      <c r="DG15" s="44"/>
      <c r="DH15" s="44"/>
      <c r="DI15" s="44"/>
      <c r="DJ15" s="44"/>
      <c r="DK15" s="44"/>
      <c r="DL15" s="44"/>
      <c r="DM15" s="44"/>
      <c r="DN15" s="44"/>
      <c r="DO15" s="44"/>
      <c r="DP15" s="44"/>
      <c r="DQ15" s="44"/>
      <c r="DR15" s="44"/>
      <c r="DS15" s="44"/>
      <c r="DT15" s="44"/>
      <c r="DU15" s="44"/>
      <c r="DV15" s="44"/>
      <c r="DW15" s="44"/>
      <c r="DX15" s="44"/>
      <c r="DY15" s="44"/>
      <c r="DZ15" s="44"/>
      <c r="EA15" s="44"/>
      <c r="EB15" s="44"/>
      <c r="EC15" s="44"/>
      <c r="ED15" s="44"/>
      <c r="EE15" s="44"/>
      <c r="EF15" s="44"/>
      <c r="EG15" s="44"/>
      <c r="EH15" s="44"/>
      <c r="EI15" s="44"/>
      <c r="EJ15" s="44"/>
      <c r="EK15" s="44"/>
      <c r="EL15" s="44"/>
      <c r="EM15" s="44"/>
      <c r="EN15" s="44"/>
      <c r="EO15" s="44"/>
      <c r="EP15" s="44"/>
      <c r="EQ15" s="44"/>
      <c r="ER15" s="44"/>
      <c r="ES15" s="44"/>
      <c r="ET15" s="44"/>
      <c r="EU15" s="44"/>
      <c r="EV15" s="44"/>
      <c r="EW15" s="44"/>
      <c r="EX15" s="44"/>
      <c r="EY15" s="44"/>
      <c r="EZ15" s="44"/>
      <c r="FA15" s="44"/>
      <c r="FB15" s="44"/>
      <c r="FC15" s="44"/>
      <c r="FD15" s="44"/>
      <c r="FE15" s="44"/>
      <c r="FF15" s="44"/>
      <c r="FG15" s="44"/>
      <c r="FH15" s="44"/>
      <c r="FI15" s="44"/>
      <c r="FJ15" s="44"/>
      <c r="FK15" s="44"/>
      <c r="FL15" s="44"/>
      <c r="FM15" s="44"/>
      <c r="FN15" s="44"/>
      <c r="FO15" s="44"/>
      <c r="FP15" s="44"/>
      <c r="FQ15" s="44"/>
      <c r="FR15" s="44"/>
      <c r="FS15" s="44"/>
      <c r="FT15" s="44"/>
      <c r="FU15" s="44"/>
      <c r="FV15" s="44"/>
      <c r="FW15" s="44"/>
      <c r="FX15" s="44"/>
      <c r="FY15" s="44"/>
      <c r="FZ15" s="44"/>
      <c r="GA15" s="44"/>
      <c r="GB15" s="44"/>
      <c r="GC15" s="44"/>
      <c r="GD15" s="44"/>
      <c r="GE15" s="44"/>
      <c r="GF15" s="44"/>
      <c r="GG15" s="44"/>
      <c r="GH15" s="44"/>
      <c r="GI15" s="44"/>
      <c r="GJ15" s="44"/>
      <c r="GK15" s="44"/>
      <c r="GL15" s="44"/>
      <c r="GM15" s="44"/>
      <c r="GN15" s="44"/>
      <c r="GO15" s="44"/>
      <c r="GP15" s="44"/>
      <c r="GQ15" s="44"/>
      <c r="GR15" s="44"/>
      <c r="GS15" s="44"/>
      <c r="GT15" s="44"/>
      <c r="GU15" s="44"/>
      <c r="GV15" s="44"/>
      <c r="GW15" s="44"/>
      <c r="GX15" s="44"/>
      <c r="GY15" s="44"/>
      <c r="GZ15" s="44"/>
      <c r="HA15" s="44"/>
      <c r="HB15" s="44"/>
      <c r="HC15" s="44"/>
      <c r="HD15" s="44"/>
      <c r="HE15" s="44"/>
      <c r="HF15" s="44"/>
      <c r="HG15" s="44"/>
      <c r="HH15" s="44"/>
      <c r="HI15" s="44"/>
      <c r="HJ15" s="44"/>
      <c r="HK15" s="44"/>
      <c r="HL15" s="44"/>
      <c r="HM15" s="44"/>
      <c r="HN15" s="44"/>
      <c r="HO15" s="44"/>
      <c r="HP15" s="44"/>
      <c r="HQ15" s="44"/>
      <c r="HR15" s="44"/>
      <c r="HS15" s="44"/>
      <c r="HT15" s="44"/>
      <c r="HU15" s="44"/>
      <c r="HV15" s="44"/>
      <c r="HW15" s="44"/>
      <c r="HX15" s="44"/>
      <c r="HY15" s="44"/>
      <c r="HZ15" s="44"/>
      <c r="IA15" s="44"/>
      <c r="IB15" s="44"/>
      <c r="IC15" s="44"/>
      <c r="ID15" s="44"/>
      <c r="IE15" s="44"/>
      <c r="IF15" s="44"/>
      <c r="IG15" s="44"/>
      <c r="IH15" s="44"/>
      <c r="II15" s="44"/>
      <c r="IJ15" s="44"/>
      <c r="IK15" s="44"/>
      <c r="IL15" s="44"/>
      <c r="IM15" s="44"/>
      <c r="IN15" s="44"/>
      <c r="IO15" s="44"/>
      <c r="IP15" s="44"/>
      <c r="IQ15" s="44"/>
      <c r="IR15" s="44"/>
      <c r="IS15" s="44"/>
      <c r="IT15" s="44"/>
      <c r="IU15" s="44"/>
      <c r="IV15" s="44"/>
    </row>
    <row r="16" customFormat="false" ht="15" hidden="false" customHeight="true" outlineLevel="0" collapsed="false">
      <c r="A16" s="48" t="s">
        <v>37</v>
      </c>
      <c r="B16" s="48" t="n">
        <v>82</v>
      </c>
      <c r="C16" s="48" t="n">
        <v>61</v>
      </c>
      <c r="D16" s="48" t="n">
        <v>97</v>
      </c>
      <c r="E16" s="48" t="n">
        <v>762.53</v>
      </c>
      <c r="F16" s="48" t="n">
        <v>210</v>
      </c>
      <c r="G16" s="48" t="n">
        <v>734.36</v>
      </c>
      <c r="H16" s="48" t="n">
        <v>230</v>
      </c>
      <c r="I16" s="48" t="n">
        <v>920</v>
      </c>
      <c r="J16" s="48" t="n">
        <v>290</v>
      </c>
      <c r="K16" s="26" t="n">
        <f aca="false">J16-F16</f>
        <v>80</v>
      </c>
      <c r="L16" s="27" t="n">
        <f aca="false">D16/21990*0.5+K16/28564*0.5</f>
        <v>0.0036059120710175</v>
      </c>
      <c r="M16" s="28" t="n">
        <f aca="false">L16*913</f>
        <v>3.29219772083898</v>
      </c>
      <c r="N16" s="29"/>
      <c r="O16" s="25" t="n">
        <f aca="false">M16+N16</f>
        <v>3.29219772083898</v>
      </c>
      <c r="P16" s="42" t="s">
        <v>24</v>
      </c>
      <c r="Q16" s="169"/>
      <c r="R16" s="42" t="n">
        <f aca="false">IF(O16&gt;7,2,0)</f>
        <v>0</v>
      </c>
      <c r="S16" s="164" t="n">
        <f aca="false">IF(R16=2,O16+2,0)</f>
        <v>0</v>
      </c>
      <c r="T16" s="24" t="n">
        <f aca="false">IF(S16=0,1,0)</f>
        <v>1</v>
      </c>
      <c r="U16" s="44" t="n">
        <v>3.29219772083898</v>
      </c>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c r="BV16" s="44"/>
      <c r="BW16" s="44"/>
      <c r="BX16" s="44"/>
      <c r="BY16" s="44"/>
      <c r="BZ16" s="44"/>
      <c r="CA16" s="44"/>
      <c r="CB16" s="44"/>
      <c r="CC16" s="44"/>
      <c r="CD16" s="44"/>
      <c r="CE16" s="44"/>
      <c r="CF16" s="44"/>
      <c r="CG16" s="44"/>
      <c r="CH16" s="44"/>
      <c r="CI16" s="44"/>
      <c r="CJ16" s="44"/>
      <c r="CK16" s="44"/>
      <c r="CL16" s="44"/>
      <c r="CM16" s="44"/>
      <c r="CN16" s="44"/>
      <c r="CO16" s="44"/>
      <c r="CP16" s="44"/>
      <c r="CQ16" s="44"/>
      <c r="CR16" s="44"/>
      <c r="CS16" s="44"/>
      <c r="CT16" s="44"/>
      <c r="CU16" s="44"/>
      <c r="CV16" s="44"/>
      <c r="CW16" s="44"/>
      <c r="CX16" s="44"/>
      <c r="CY16" s="44"/>
      <c r="CZ16" s="44"/>
      <c r="DA16" s="44"/>
      <c r="DB16" s="44"/>
      <c r="DC16" s="44"/>
      <c r="DD16" s="44"/>
      <c r="DE16" s="44"/>
      <c r="DF16" s="44"/>
      <c r="DG16" s="44"/>
      <c r="DH16" s="44"/>
      <c r="DI16" s="44"/>
      <c r="DJ16" s="44"/>
      <c r="DK16" s="44"/>
      <c r="DL16" s="44"/>
      <c r="DM16" s="44"/>
      <c r="DN16" s="44"/>
      <c r="DO16" s="44"/>
      <c r="DP16" s="44"/>
      <c r="DQ16" s="44"/>
      <c r="DR16" s="44"/>
      <c r="DS16" s="44"/>
      <c r="DT16" s="44"/>
      <c r="DU16" s="44"/>
      <c r="DV16" s="44"/>
      <c r="DW16" s="44"/>
      <c r="DX16" s="44"/>
      <c r="DY16" s="44"/>
      <c r="DZ16" s="44"/>
      <c r="EA16" s="44"/>
      <c r="EB16" s="44"/>
      <c r="EC16" s="44"/>
      <c r="ED16" s="44"/>
      <c r="EE16" s="44"/>
      <c r="EF16" s="44"/>
      <c r="EG16" s="44"/>
      <c r="EH16" s="44"/>
      <c r="EI16" s="44"/>
      <c r="EJ16" s="44"/>
      <c r="EK16" s="44"/>
      <c r="EL16" s="44"/>
      <c r="EM16" s="44"/>
      <c r="EN16" s="44"/>
      <c r="EO16" s="44"/>
      <c r="EP16" s="44"/>
      <c r="EQ16" s="44"/>
      <c r="ER16" s="44"/>
      <c r="ES16" s="44"/>
      <c r="ET16" s="44"/>
      <c r="EU16" s="44"/>
      <c r="EV16" s="44"/>
      <c r="EW16" s="44"/>
      <c r="EX16" s="44"/>
      <c r="EY16" s="44"/>
      <c r="EZ16" s="44"/>
      <c r="FA16" s="44"/>
      <c r="FB16" s="44"/>
      <c r="FC16" s="44"/>
      <c r="FD16" s="44"/>
      <c r="FE16" s="44"/>
      <c r="FF16" s="44"/>
      <c r="FG16" s="44"/>
      <c r="FH16" s="44"/>
      <c r="FI16" s="44"/>
      <c r="FJ16" s="44"/>
      <c r="FK16" s="44"/>
      <c r="FL16" s="44"/>
      <c r="FM16" s="44"/>
      <c r="FN16" s="44"/>
      <c r="FO16" s="44"/>
      <c r="FP16" s="44"/>
      <c r="FQ16" s="44"/>
      <c r="FR16" s="44"/>
      <c r="FS16" s="44"/>
      <c r="FT16" s="44"/>
      <c r="FU16" s="44"/>
      <c r="FV16" s="44"/>
      <c r="FW16" s="44"/>
      <c r="FX16" s="44"/>
      <c r="FY16" s="44"/>
      <c r="FZ16" s="44"/>
      <c r="GA16" s="44"/>
      <c r="GB16" s="44"/>
      <c r="GC16" s="44"/>
      <c r="GD16" s="44"/>
      <c r="GE16" s="44"/>
      <c r="GF16" s="44"/>
      <c r="GG16" s="44"/>
      <c r="GH16" s="44"/>
      <c r="GI16" s="44"/>
      <c r="GJ16" s="44"/>
      <c r="GK16" s="44"/>
      <c r="GL16" s="44"/>
      <c r="GM16" s="44"/>
      <c r="GN16" s="44"/>
      <c r="GO16" s="44"/>
      <c r="GP16" s="44"/>
      <c r="GQ16" s="44"/>
      <c r="GR16" s="44"/>
      <c r="GS16" s="44"/>
      <c r="GT16" s="44"/>
      <c r="GU16" s="44"/>
      <c r="GV16" s="44"/>
      <c r="GW16" s="44"/>
      <c r="GX16" s="44"/>
      <c r="GY16" s="44"/>
      <c r="GZ16" s="44"/>
      <c r="HA16" s="44"/>
      <c r="HB16" s="44"/>
      <c r="HC16" s="44"/>
      <c r="HD16" s="44"/>
      <c r="HE16" s="44"/>
      <c r="HF16" s="44"/>
      <c r="HG16" s="44"/>
      <c r="HH16" s="44"/>
      <c r="HI16" s="44"/>
      <c r="HJ16" s="44"/>
      <c r="HK16" s="44"/>
      <c r="HL16" s="44"/>
      <c r="HM16" s="44"/>
      <c r="HN16" s="44"/>
      <c r="HO16" s="44"/>
      <c r="HP16" s="44"/>
      <c r="HQ16" s="44"/>
      <c r="HR16" s="44"/>
      <c r="HS16" s="44"/>
      <c r="HT16" s="44"/>
      <c r="HU16" s="44"/>
      <c r="HV16" s="44"/>
      <c r="HW16" s="44"/>
      <c r="HX16" s="44"/>
      <c r="HY16" s="44"/>
      <c r="HZ16" s="44"/>
      <c r="IA16" s="44"/>
      <c r="IB16" s="44"/>
      <c r="IC16" s="44"/>
      <c r="ID16" s="44"/>
      <c r="IE16" s="44"/>
      <c r="IF16" s="44"/>
      <c r="IG16" s="44"/>
      <c r="IH16" s="44"/>
      <c r="II16" s="44"/>
      <c r="IJ16" s="44"/>
      <c r="IK16" s="44"/>
      <c r="IL16" s="44"/>
      <c r="IM16" s="44"/>
      <c r="IN16" s="44"/>
      <c r="IO16" s="44"/>
      <c r="IP16" s="44"/>
      <c r="IQ16" s="44"/>
      <c r="IR16" s="44"/>
      <c r="IS16" s="44"/>
      <c r="IT16" s="44"/>
      <c r="IU16" s="44"/>
      <c r="IV16" s="44"/>
    </row>
    <row r="17" customFormat="false" ht="15" hidden="false" customHeight="true" outlineLevel="0" collapsed="false">
      <c r="A17" s="42" t="s">
        <v>38</v>
      </c>
      <c r="B17" s="42" t="n">
        <v>123</v>
      </c>
      <c r="C17" s="42" t="n">
        <v>106</v>
      </c>
      <c r="D17" s="42" t="n">
        <v>185</v>
      </c>
      <c r="E17" s="42" t="n">
        <v>963.5</v>
      </c>
      <c r="F17" s="42" t="n">
        <v>171</v>
      </c>
      <c r="G17" s="42" t="n">
        <v>642</v>
      </c>
      <c r="H17" s="42" t="n">
        <v>129</v>
      </c>
      <c r="I17" s="42" t="n">
        <v>1184</v>
      </c>
      <c r="J17" s="42" t="n">
        <v>220.5</v>
      </c>
      <c r="K17" s="26" t="n">
        <f aca="false">J17-F17</f>
        <v>49.5</v>
      </c>
      <c r="L17" s="27" t="n">
        <f aca="false">D17/21990*0.5+K17/28564*0.5</f>
        <v>0.00507293276424676</v>
      </c>
      <c r="M17" s="28" t="n">
        <f aca="false">L17*913</f>
        <v>4.63158761375729</v>
      </c>
      <c r="N17" s="29"/>
      <c r="O17" s="25" t="n">
        <f aca="false">M17+N17</f>
        <v>4.63158761375729</v>
      </c>
      <c r="P17" s="42" t="s">
        <v>24</v>
      </c>
      <c r="Q17" s="169" t="s">
        <v>39</v>
      </c>
      <c r="R17" s="42" t="n">
        <f aca="false">IF(O17&gt;7,2,0)</f>
        <v>0</v>
      </c>
      <c r="S17" s="164" t="n">
        <f aca="false">IF(R17=2,O17+2,0)</f>
        <v>0</v>
      </c>
      <c r="T17" s="24" t="n">
        <f aca="false">IF(S17=0,1,0)</f>
        <v>1</v>
      </c>
      <c r="U17" s="44" t="n">
        <v>4.63158761375729</v>
      </c>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c r="BV17" s="44"/>
      <c r="BW17" s="44"/>
      <c r="BX17" s="44"/>
      <c r="BY17" s="44"/>
      <c r="BZ17" s="44"/>
      <c r="CA17" s="44"/>
      <c r="CB17" s="44"/>
      <c r="CC17" s="44"/>
      <c r="CD17" s="44"/>
      <c r="CE17" s="44"/>
      <c r="CF17" s="44"/>
      <c r="CG17" s="44"/>
      <c r="CH17" s="44"/>
      <c r="CI17" s="44"/>
      <c r="CJ17" s="44"/>
      <c r="CK17" s="44"/>
      <c r="CL17" s="44"/>
      <c r="CM17" s="44"/>
      <c r="CN17" s="44"/>
      <c r="CO17" s="44"/>
      <c r="CP17" s="44"/>
      <c r="CQ17" s="44"/>
      <c r="CR17" s="44"/>
      <c r="CS17" s="44"/>
      <c r="CT17" s="44"/>
      <c r="CU17" s="44"/>
      <c r="CV17" s="44"/>
      <c r="CW17" s="44"/>
      <c r="CX17" s="44"/>
      <c r="CY17" s="44"/>
      <c r="CZ17" s="44"/>
      <c r="DA17" s="44"/>
      <c r="DB17" s="44"/>
      <c r="DC17" s="44"/>
      <c r="DD17" s="44"/>
      <c r="DE17" s="44"/>
      <c r="DF17" s="44"/>
      <c r="DG17" s="44"/>
      <c r="DH17" s="44"/>
      <c r="DI17" s="44"/>
      <c r="DJ17" s="44"/>
      <c r="DK17" s="44"/>
      <c r="DL17" s="44"/>
      <c r="DM17" s="44"/>
      <c r="DN17" s="44"/>
      <c r="DO17" s="44"/>
      <c r="DP17" s="44"/>
      <c r="DQ17" s="44"/>
      <c r="DR17" s="44"/>
      <c r="DS17" s="44"/>
      <c r="DT17" s="44"/>
      <c r="DU17" s="44"/>
      <c r="DV17" s="44"/>
      <c r="DW17" s="44"/>
      <c r="DX17" s="44"/>
      <c r="DY17" s="44"/>
      <c r="DZ17" s="44"/>
      <c r="EA17" s="44"/>
      <c r="EB17" s="44"/>
      <c r="EC17" s="44"/>
      <c r="ED17" s="44"/>
      <c r="EE17" s="44"/>
      <c r="EF17" s="44"/>
      <c r="EG17" s="44"/>
      <c r="EH17" s="44"/>
      <c r="EI17" s="44"/>
      <c r="EJ17" s="44"/>
      <c r="EK17" s="44"/>
      <c r="EL17" s="44"/>
      <c r="EM17" s="44"/>
      <c r="EN17" s="44"/>
      <c r="EO17" s="44"/>
      <c r="EP17" s="44"/>
      <c r="EQ17" s="44"/>
      <c r="ER17" s="44"/>
      <c r="ES17" s="44"/>
      <c r="ET17" s="44"/>
      <c r="EU17" s="44"/>
      <c r="EV17" s="44"/>
      <c r="EW17" s="44"/>
      <c r="EX17" s="44"/>
      <c r="EY17" s="44"/>
      <c r="EZ17" s="44"/>
      <c r="FA17" s="44"/>
      <c r="FB17" s="44"/>
      <c r="FC17" s="44"/>
      <c r="FD17" s="44"/>
      <c r="FE17" s="44"/>
      <c r="FF17" s="44"/>
      <c r="FG17" s="44"/>
      <c r="FH17" s="44"/>
      <c r="FI17" s="44"/>
      <c r="FJ17" s="44"/>
      <c r="FK17" s="44"/>
      <c r="FL17" s="44"/>
      <c r="FM17" s="44"/>
      <c r="FN17" s="44"/>
      <c r="FO17" s="44"/>
      <c r="FP17" s="44"/>
      <c r="FQ17" s="44"/>
      <c r="FR17" s="44"/>
      <c r="FS17" s="44"/>
      <c r="FT17" s="44"/>
      <c r="FU17" s="44"/>
      <c r="FV17" s="44"/>
      <c r="FW17" s="44"/>
      <c r="FX17" s="44"/>
      <c r="FY17" s="44"/>
      <c r="FZ17" s="44"/>
      <c r="GA17" s="44"/>
      <c r="GB17" s="44"/>
      <c r="GC17" s="44"/>
      <c r="GD17" s="44"/>
      <c r="GE17" s="44"/>
      <c r="GF17" s="44"/>
      <c r="GG17" s="44"/>
      <c r="GH17" s="44"/>
      <c r="GI17" s="44"/>
      <c r="GJ17" s="44"/>
      <c r="GK17" s="44"/>
      <c r="GL17" s="44"/>
      <c r="GM17" s="44"/>
      <c r="GN17" s="44"/>
      <c r="GO17" s="44"/>
      <c r="GP17" s="44"/>
      <c r="GQ17" s="44"/>
      <c r="GR17" s="44"/>
      <c r="GS17" s="44"/>
      <c r="GT17" s="44"/>
      <c r="GU17" s="44"/>
      <c r="GV17" s="44"/>
      <c r="GW17" s="44"/>
      <c r="GX17" s="44"/>
      <c r="GY17" s="44"/>
      <c r="GZ17" s="44"/>
      <c r="HA17" s="44"/>
      <c r="HB17" s="44"/>
      <c r="HC17" s="44"/>
      <c r="HD17" s="44"/>
      <c r="HE17" s="44"/>
      <c r="HF17" s="44"/>
      <c r="HG17" s="44"/>
      <c r="HH17" s="44"/>
      <c r="HI17" s="44"/>
      <c r="HJ17" s="44"/>
      <c r="HK17" s="44"/>
      <c r="HL17" s="44"/>
      <c r="HM17" s="44"/>
      <c r="HN17" s="44"/>
      <c r="HO17" s="44"/>
      <c r="HP17" s="44"/>
      <c r="HQ17" s="44"/>
      <c r="HR17" s="44"/>
      <c r="HS17" s="44"/>
      <c r="HT17" s="44"/>
      <c r="HU17" s="44"/>
      <c r="HV17" s="44"/>
      <c r="HW17" s="44"/>
      <c r="HX17" s="44"/>
      <c r="HY17" s="44"/>
      <c r="HZ17" s="44"/>
      <c r="IA17" s="44"/>
      <c r="IB17" s="44"/>
      <c r="IC17" s="44"/>
      <c r="ID17" s="44"/>
      <c r="IE17" s="44"/>
      <c r="IF17" s="44"/>
      <c r="IG17" s="44"/>
      <c r="IH17" s="44"/>
      <c r="II17" s="44"/>
      <c r="IJ17" s="44"/>
      <c r="IK17" s="44"/>
      <c r="IL17" s="44"/>
      <c r="IM17" s="44"/>
      <c r="IN17" s="44"/>
      <c r="IO17" s="44"/>
      <c r="IP17" s="44"/>
      <c r="IQ17" s="44"/>
      <c r="IR17" s="44"/>
      <c r="IS17" s="44"/>
      <c r="IT17" s="44"/>
      <c r="IU17" s="44"/>
      <c r="IV17" s="44"/>
    </row>
    <row r="18" s="55" customFormat="true" ht="20.25" hidden="false" customHeight="true" outlineLevel="0" collapsed="false">
      <c r="A18" s="49" t="s">
        <v>40</v>
      </c>
      <c r="B18" s="49" t="n">
        <v>117</v>
      </c>
      <c r="C18" s="49" t="n">
        <v>101</v>
      </c>
      <c r="D18" s="49" t="n">
        <v>286</v>
      </c>
      <c r="E18" s="49" t="n">
        <v>796.11</v>
      </c>
      <c r="F18" s="49" t="n">
        <v>252.5</v>
      </c>
      <c r="G18" s="49" t="n">
        <v>713.6</v>
      </c>
      <c r="H18" s="49" t="n">
        <v>295.4</v>
      </c>
      <c r="I18" s="49" t="n">
        <v>1010.8</v>
      </c>
      <c r="J18" s="49" t="n">
        <v>467.2</v>
      </c>
      <c r="K18" s="50" t="n">
        <f aca="false">J18-F18</f>
        <v>214.7</v>
      </c>
      <c r="L18" s="27" t="n">
        <f aca="false">D18/21990*0.5+K18/28564*0.5</f>
        <v>0.0102611830280966</v>
      </c>
      <c r="M18" s="51" t="n">
        <f aca="false">L18*913</f>
        <v>9.36846010465222</v>
      </c>
      <c r="N18" s="52" t="n">
        <v>20</v>
      </c>
      <c r="O18" s="25" t="n">
        <f aca="false">M18+N18</f>
        <v>29.3684601046522</v>
      </c>
      <c r="P18" s="49" t="s">
        <v>24</v>
      </c>
      <c r="Q18" s="170"/>
      <c r="R18" s="42" t="n">
        <f aca="false">IF(O18&gt;7,2,0)</f>
        <v>2</v>
      </c>
      <c r="S18" s="164" t="n">
        <f aca="false">IF(R18=2,O18+2,0)</f>
        <v>31.3684601046522</v>
      </c>
      <c r="T18" s="24" t="n">
        <f aca="false">IF(S18=0,1,0)</f>
        <v>0</v>
      </c>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4"/>
      <c r="CT18" s="54"/>
      <c r="CU18" s="54"/>
      <c r="CV18" s="54"/>
      <c r="CW18" s="54"/>
      <c r="CX18" s="54"/>
      <c r="CY18" s="54"/>
      <c r="CZ18" s="54"/>
      <c r="DA18" s="54"/>
      <c r="DB18" s="54"/>
      <c r="DC18" s="54"/>
      <c r="DD18" s="54"/>
      <c r="DE18" s="54"/>
      <c r="DF18" s="54"/>
      <c r="DG18" s="54"/>
      <c r="DH18" s="54"/>
      <c r="DI18" s="54"/>
      <c r="DJ18" s="54"/>
      <c r="DK18" s="54"/>
      <c r="DL18" s="54"/>
      <c r="DM18" s="54"/>
      <c r="DN18" s="54"/>
      <c r="DO18" s="54"/>
      <c r="DP18" s="54"/>
      <c r="DQ18" s="54"/>
      <c r="DR18" s="54"/>
      <c r="DS18" s="54"/>
      <c r="DT18" s="54"/>
      <c r="DU18" s="54"/>
      <c r="DV18" s="54"/>
      <c r="DW18" s="54"/>
      <c r="DX18" s="54"/>
      <c r="DY18" s="54"/>
      <c r="DZ18" s="54"/>
      <c r="EA18" s="54"/>
      <c r="EB18" s="54"/>
      <c r="EC18" s="54"/>
      <c r="ED18" s="54"/>
      <c r="EE18" s="54"/>
      <c r="EF18" s="54"/>
      <c r="EG18" s="54"/>
      <c r="EH18" s="54"/>
      <c r="EI18" s="54"/>
      <c r="EJ18" s="54"/>
      <c r="EK18" s="54"/>
      <c r="EL18" s="54"/>
      <c r="EM18" s="54"/>
      <c r="EN18" s="54"/>
      <c r="EO18" s="54"/>
      <c r="EP18" s="54"/>
      <c r="EQ18" s="54"/>
      <c r="ER18" s="54"/>
      <c r="ES18" s="54"/>
      <c r="ET18" s="54"/>
      <c r="EU18" s="54"/>
      <c r="EV18" s="54"/>
      <c r="EW18" s="54"/>
      <c r="EX18" s="54"/>
      <c r="EY18" s="54"/>
      <c r="EZ18" s="54"/>
      <c r="FA18" s="54"/>
      <c r="FB18" s="54"/>
      <c r="FC18" s="54"/>
      <c r="FD18" s="54"/>
      <c r="FE18" s="54"/>
      <c r="FF18" s="54"/>
      <c r="FG18" s="54"/>
      <c r="FH18" s="54"/>
      <c r="FI18" s="54"/>
      <c r="FJ18" s="54"/>
      <c r="FK18" s="54"/>
      <c r="FL18" s="54"/>
      <c r="FM18" s="54"/>
      <c r="FN18" s="54"/>
      <c r="FO18" s="54"/>
      <c r="FP18" s="54"/>
      <c r="FQ18" s="54"/>
      <c r="FR18" s="54"/>
      <c r="FS18" s="54"/>
      <c r="FT18" s="54"/>
      <c r="FU18" s="54"/>
      <c r="FV18" s="54"/>
      <c r="FW18" s="54"/>
      <c r="FX18" s="54"/>
      <c r="FY18" s="54"/>
      <c r="FZ18" s="54"/>
      <c r="GA18" s="54"/>
      <c r="GB18" s="54"/>
      <c r="GC18" s="54"/>
      <c r="GD18" s="54"/>
      <c r="GE18" s="54"/>
      <c r="GF18" s="54"/>
      <c r="GG18" s="54"/>
      <c r="GH18" s="54"/>
      <c r="GI18" s="54"/>
      <c r="GJ18" s="54"/>
      <c r="GK18" s="54"/>
      <c r="GL18" s="54"/>
      <c r="GM18" s="54"/>
      <c r="GN18" s="54"/>
      <c r="GO18" s="54"/>
      <c r="GP18" s="54"/>
      <c r="GQ18" s="54"/>
      <c r="GR18" s="54"/>
      <c r="GS18" s="54"/>
      <c r="GT18" s="54"/>
      <c r="GU18" s="54"/>
      <c r="GV18" s="54"/>
      <c r="GW18" s="54"/>
      <c r="GX18" s="54"/>
      <c r="GY18" s="54"/>
      <c r="GZ18" s="54"/>
      <c r="HA18" s="54"/>
      <c r="HB18" s="54"/>
      <c r="HC18" s="54"/>
      <c r="HD18" s="54"/>
      <c r="HE18" s="54"/>
      <c r="HF18" s="54"/>
      <c r="HG18" s="54"/>
      <c r="HH18" s="54"/>
      <c r="HI18" s="54"/>
      <c r="HJ18" s="54"/>
      <c r="HK18" s="54"/>
      <c r="HL18" s="54"/>
      <c r="HM18" s="54"/>
      <c r="HN18" s="54"/>
      <c r="HO18" s="54"/>
      <c r="HP18" s="54"/>
      <c r="HQ18" s="54"/>
      <c r="HR18" s="54"/>
      <c r="HS18" s="54"/>
      <c r="HT18" s="54"/>
      <c r="HU18" s="54"/>
      <c r="HV18" s="54"/>
      <c r="HW18" s="54"/>
      <c r="HX18" s="54"/>
      <c r="HY18" s="54"/>
      <c r="HZ18" s="54"/>
      <c r="IA18" s="54"/>
      <c r="IB18" s="54"/>
      <c r="IC18" s="54"/>
      <c r="ID18" s="54"/>
      <c r="IE18" s="54"/>
      <c r="IF18" s="54"/>
      <c r="IG18" s="54"/>
      <c r="IH18" s="54"/>
      <c r="II18" s="54"/>
      <c r="IJ18" s="54"/>
      <c r="IK18" s="54"/>
      <c r="IL18" s="54"/>
      <c r="IM18" s="54"/>
      <c r="IN18" s="54"/>
      <c r="IO18" s="54"/>
      <c r="IP18" s="54"/>
      <c r="IQ18" s="54"/>
      <c r="IR18" s="54"/>
      <c r="IS18" s="54"/>
      <c r="IT18" s="54"/>
      <c r="IU18" s="54"/>
      <c r="IV18" s="54"/>
    </row>
    <row r="19" customFormat="false" ht="15" hidden="false" customHeight="true" outlineLevel="0" collapsed="false">
      <c r="A19" s="42" t="s">
        <v>41</v>
      </c>
      <c r="B19" s="42" t="n">
        <v>139</v>
      </c>
      <c r="C19" s="42" t="n">
        <v>117</v>
      </c>
      <c r="D19" s="42" t="n">
        <v>208</v>
      </c>
      <c r="E19" s="42" t="n">
        <v>971.26</v>
      </c>
      <c r="F19" s="42" t="n">
        <v>230</v>
      </c>
      <c r="G19" s="42" t="n">
        <v>1034.02</v>
      </c>
      <c r="H19" s="42" t="n">
        <v>327.77</v>
      </c>
      <c r="I19" s="42" t="n">
        <v>1260</v>
      </c>
      <c r="J19" s="42" t="n">
        <v>400</v>
      </c>
      <c r="K19" s="26" t="n">
        <f aca="false">J19-F19</f>
        <v>170</v>
      </c>
      <c r="L19" s="27" t="n">
        <f aca="false">D19/21990*0.5+K19/28564*0.5</f>
        <v>0.00770519616591901</v>
      </c>
      <c r="M19" s="28" t="n">
        <f aca="false">L19*913</f>
        <v>7.03484409948406</v>
      </c>
      <c r="N19" s="29"/>
      <c r="O19" s="25" t="n">
        <f aca="false">M19+N19</f>
        <v>7.03484409948406</v>
      </c>
      <c r="P19" s="42" t="s">
        <v>24</v>
      </c>
      <c r="Q19" s="169"/>
      <c r="R19" s="42" t="n">
        <f aca="false">IF(O19&gt;7,2,0)</f>
        <v>2</v>
      </c>
      <c r="S19" s="164" t="n">
        <f aca="false">IF(R19=2,O19+2,0)</f>
        <v>9.03484409948406</v>
      </c>
      <c r="T19" s="24" t="n">
        <f aca="false">IF(S19=0,1,0)</f>
        <v>0</v>
      </c>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c r="BV19" s="44"/>
      <c r="BW19" s="44"/>
      <c r="BX19" s="44"/>
      <c r="BY19" s="44"/>
      <c r="BZ19" s="44"/>
      <c r="CA19" s="44"/>
      <c r="CB19" s="44"/>
      <c r="CC19" s="44"/>
      <c r="CD19" s="44"/>
      <c r="CE19" s="44"/>
      <c r="CF19" s="44"/>
      <c r="CG19" s="44"/>
      <c r="CH19" s="44"/>
      <c r="CI19" s="44"/>
      <c r="CJ19" s="44"/>
      <c r="CK19" s="44"/>
      <c r="CL19" s="44"/>
      <c r="CM19" s="44"/>
      <c r="CN19" s="44"/>
      <c r="CO19" s="44"/>
      <c r="CP19" s="44"/>
      <c r="CQ19" s="44"/>
      <c r="CR19" s="44"/>
      <c r="CS19" s="44"/>
      <c r="CT19" s="44"/>
      <c r="CU19" s="44"/>
      <c r="CV19" s="44"/>
      <c r="CW19" s="44"/>
      <c r="CX19" s="44"/>
      <c r="CY19" s="44"/>
      <c r="CZ19" s="44"/>
      <c r="DA19" s="44"/>
      <c r="DB19" s="44"/>
      <c r="DC19" s="44"/>
      <c r="DD19" s="44"/>
      <c r="DE19" s="44"/>
      <c r="DF19" s="44"/>
      <c r="DG19" s="44"/>
      <c r="DH19" s="44"/>
      <c r="DI19" s="44"/>
      <c r="DJ19" s="44"/>
      <c r="DK19" s="44"/>
      <c r="DL19" s="44"/>
      <c r="DM19" s="44"/>
      <c r="DN19" s="44"/>
      <c r="DO19" s="44"/>
      <c r="DP19" s="44"/>
      <c r="DQ19" s="44"/>
      <c r="DR19" s="44"/>
      <c r="DS19" s="44"/>
      <c r="DT19" s="44"/>
      <c r="DU19" s="44"/>
      <c r="DV19" s="44"/>
      <c r="DW19" s="44"/>
      <c r="DX19" s="44"/>
      <c r="DY19" s="44"/>
      <c r="DZ19" s="44"/>
      <c r="EA19" s="44"/>
      <c r="EB19" s="44"/>
      <c r="EC19" s="44"/>
      <c r="ED19" s="44"/>
      <c r="EE19" s="44"/>
      <c r="EF19" s="44"/>
      <c r="EG19" s="44"/>
      <c r="EH19" s="44"/>
      <c r="EI19" s="44"/>
      <c r="EJ19" s="44"/>
      <c r="EK19" s="44"/>
      <c r="EL19" s="44"/>
      <c r="EM19" s="44"/>
      <c r="EN19" s="44"/>
      <c r="EO19" s="44"/>
      <c r="EP19" s="44"/>
      <c r="EQ19" s="44"/>
      <c r="ER19" s="44"/>
      <c r="ES19" s="44"/>
      <c r="ET19" s="44"/>
      <c r="EU19" s="44"/>
      <c r="EV19" s="44"/>
      <c r="EW19" s="44"/>
      <c r="EX19" s="44"/>
      <c r="EY19" s="44"/>
      <c r="EZ19" s="44"/>
      <c r="FA19" s="44"/>
      <c r="FB19" s="44"/>
      <c r="FC19" s="44"/>
      <c r="FD19" s="44"/>
      <c r="FE19" s="44"/>
      <c r="FF19" s="44"/>
      <c r="FG19" s="44"/>
      <c r="FH19" s="44"/>
      <c r="FI19" s="44"/>
      <c r="FJ19" s="44"/>
      <c r="FK19" s="44"/>
      <c r="FL19" s="44"/>
      <c r="FM19" s="44"/>
      <c r="FN19" s="44"/>
      <c r="FO19" s="44"/>
      <c r="FP19" s="44"/>
      <c r="FQ19" s="44"/>
      <c r="FR19" s="44"/>
      <c r="FS19" s="44"/>
      <c r="FT19" s="44"/>
      <c r="FU19" s="44"/>
      <c r="FV19" s="44"/>
      <c r="FW19" s="44"/>
      <c r="FX19" s="44"/>
      <c r="FY19" s="44"/>
      <c r="FZ19" s="44"/>
      <c r="GA19" s="44"/>
      <c r="GB19" s="44"/>
      <c r="GC19" s="44"/>
      <c r="GD19" s="44"/>
      <c r="GE19" s="44"/>
      <c r="GF19" s="44"/>
      <c r="GG19" s="44"/>
      <c r="GH19" s="44"/>
      <c r="GI19" s="44"/>
      <c r="GJ19" s="44"/>
      <c r="GK19" s="44"/>
      <c r="GL19" s="44"/>
      <c r="GM19" s="44"/>
      <c r="GN19" s="44"/>
      <c r="GO19" s="44"/>
      <c r="GP19" s="44"/>
      <c r="GQ19" s="44"/>
      <c r="GR19" s="44"/>
      <c r="GS19" s="44"/>
      <c r="GT19" s="44"/>
      <c r="GU19" s="44"/>
      <c r="GV19" s="44"/>
      <c r="GW19" s="44"/>
      <c r="GX19" s="44"/>
      <c r="GY19" s="44"/>
      <c r="GZ19" s="44"/>
      <c r="HA19" s="44"/>
      <c r="HB19" s="44"/>
      <c r="HC19" s="44"/>
      <c r="HD19" s="44"/>
      <c r="HE19" s="44"/>
      <c r="HF19" s="44"/>
      <c r="HG19" s="44"/>
      <c r="HH19" s="44"/>
      <c r="HI19" s="44"/>
      <c r="HJ19" s="44"/>
      <c r="HK19" s="44"/>
      <c r="HL19" s="44"/>
      <c r="HM19" s="44"/>
      <c r="HN19" s="44"/>
      <c r="HO19" s="44"/>
      <c r="HP19" s="44"/>
      <c r="HQ19" s="44"/>
      <c r="HR19" s="44"/>
      <c r="HS19" s="44"/>
      <c r="HT19" s="44"/>
      <c r="HU19" s="44"/>
      <c r="HV19" s="44"/>
      <c r="HW19" s="44"/>
      <c r="HX19" s="44"/>
      <c r="HY19" s="44"/>
      <c r="HZ19" s="44"/>
      <c r="IA19" s="44"/>
      <c r="IB19" s="44"/>
      <c r="IC19" s="44"/>
      <c r="ID19" s="44"/>
      <c r="IE19" s="44"/>
      <c r="IF19" s="44"/>
      <c r="IG19" s="44"/>
      <c r="IH19" s="44"/>
      <c r="II19" s="44"/>
      <c r="IJ19" s="44"/>
      <c r="IK19" s="44"/>
      <c r="IL19" s="44"/>
      <c r="IM19" s="44"/>
      <c r="IN19" s="44"/>
      <c r="IO19" s="44"/>
      <c r="IP19" s="44"/>
      <c r="IQ19" s="44"/>
      <c r="IR19" s="44"/>
      <c r="IS19" s="44"/>
      <c r="IT19" s="44"/>
      <c r="IU19" s="44"/>
      <c r="IV19" s="44"/>
    </row>
    <row r="20" customFormat="false" ht="15" hidden="false" customHeight="true" outlineLevel="0" collapsed="false">
      <c r="A20" s="42" t="s">
        <v>42</v>
      </c>
      <c r="B20" s="42" t="n">
        <v>151</v>
      </c>
      <c r="C20" s="42" t="n">
        <v>112</v>
      </c>
      <c r="D20" s="42" t="n">
        <v>225</v>
      </c>
      <c r="E20" s="42" t="n">
        <v>1446.63</v>
      </c>
      <c r="F20" s="42" t="n">
        <v>109.4</v>
      </c>
      <c r="G20" s="42" t="n">
        <v>1106.1</v>
      </c>
      <c r="H20" s="42" t="n">
        <v>113.91</v>
      </c>
      <c r="I20" s="42" t="n">
        <v>1786.63</v>
      </c>
      <c r="J20" s="42" t="n">
        <v>333.91</v>
      </c>
      <c r="K20" s="26" t="n">
        <f aca="false">J20-F20</f>
        <v>224.51</v>
      </c>
      <c r="L20" s="27" t="n">
        <f aca="false">D20/21990*0.5+K20/28564*0.5</f>
        <v>0.00904590858698296</v>
      </c>
      <c r="M20" s="28" t="n">
        <f aca="false">L20*913</f>
        <v>8.25891453991544</v>
      </c>
      <c r="N20" s="29"/>
      <c r="O20" s="25" t="n">
        <f aca="false">M20+N20</f>
        <v>8.25891453991544</v>
      </c>
      <c r="P20" s="42" t="s">
        <v>24</v>
      </c>
      <c r="Q20" s="171" t="s">
        <v>43</v>
      </c>
      <c r="R20" s="42" t="n">
        <f aca="false">IF(O20&gt;7,2,0)</f>
        <v>2</v>
      </c>
      <c r="S20" s="164" t="n">
        <f aca="false">IF(R20=2,O20+2,0)</f>
        <v>10.2589145399154</v>
      </c>
      <c r="T20" s="24" t="n">
        <f aca="false">IF(S20=0,1,0)</f>
        <v>0</v>
      </c>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4"/>
      <c r="DE20" s="44"/>
      <c r="DF20" s="44"/>
      <c r="DG20" s="44"/>
      <c r="DH20" s="44"/>
      <c r="DI20" s="44"/>
      <c r="DJ20" s="44"/>
      <c r="DK20" s="44"/>
      <c r="DL20" s="44"/>
      <c r="DM20" s="44"/>
      <c r="DN20" s="44"/>
      <c r="DO20" s="44"/>
      <c r="DP20" s="44"/>
      <c r="DQ20" s="44"/>
      <c r="DR20" s="44"/>
      <c r="DS20" s="44"/>
      <c r="DT20" s="44"/>
      <c r="DU20" s="44"/>
      <c r="DV20" s="44"/>
      <c r="DW20" s="44"/>
      <c r="DX20" s="44"/>
      <c r="DY20" s="44"/>
      <c r="DZ20" s="44"/>
      <c r="EA20" s="44"/>
      <c r="EB20" s="44"/>
      <c r="EC20" s="44"/>
      <c r="ED20" s="44"/>
      <c r="EE20" s="44"/>
      <c r="EF20" s="44"/>
      <c r="EG20" s="44"/>
      <c r="EH20" s="44"/>
      <c r="EI20" s="44"/>
      <c r="EJ20" s="44"/>
      <c r="EK20" s="44"/>
      <c r="EL20" s="44"/>
      <c r="EM20" s="44"/>
      <c r="EN20" s="44"/>
      <c r="EO20" s="44"/>
      <c r="EP20" s="44"/>
      <c r="EQ20" s="44"/>
      <c r="ER20" s="44"/>
      <c r="ES20" s="44"/>
      <c r="ET20" s="44"/>
      <c r="EU20" s="44"/>
      <c r="EV20" s="44"/>
      <c r="EW20" s="44"/>
      <c r="EX20" s="44"/>
      <c r="EY20" s="44"/>
      <c r="EZ20" s="44"/>
      <c r="FA20" s="44"/>
      <c r="FB20" s="44"/>
      <c r="FC20" s="44"/>
      <c r="FD20" s="44"/>
      <c r="FE20" s="44"/>
      <c r="FF20" s="44"/>
      <c r="FG20" s="44"/>
      <c r="FH20" s="44"/>
      <c r="FI20" s="44"/>
      <c r="FJ20" s="44"/>
      <c r="FK20" s="44"/>
      <c r="FL20" s="44"/>
      <c r="FM20" s="44"/>
      <c r="FN20" s="44"/>
      <c r="FO20" s="44"/>
      <c r="FP20" s="44"/>
      <c r="FQ20" s="44"/>
      <c r="FR20" s="44"/>
      <c r="FS20" s="44"/>
      <c r="FT20" s="44"/>
      <c r="FU20" s="44"/>
      <c r="FV20" s="44"/>
      <c r="FW20" s="44"/>
      <c r="FX20" s="44"/>
      <c r="FY20" s="44"/>
      <c r="FZ20" s="44"/>
      <c r="GA20" s="44"/>
      <c r="GB20" s="44"/>
      <c r="GC20" s="44"/>
      <c r="GD20" s="44"/>
      <c r="GE20" s="44"/>
      <c r="GF20" s="44"/>
      <c r="GG20" s="44"/>
      <c r="GH20" s="44"/>
      <c r="GI20" s="44"/>
      <c r="GJ20" s="44"/>
      <c r="GK20" s="44"/>
      <c r="GL20" s="44"/>
      <c r="GM20" s="44"/>
      <c r="GN20" s="44"/>
      <c r="GO20" s="44"/>
      <c r="GP20" s="44"/>
      <c r="GQ20" s="44"/>
      <c r="GR20" s="44"/>
      <c r="GS20" s="44"/>
      <c r="GT20" s="44"/>
      <c r="GU20" s="44"/>
      <c r="GV20" s="44"/>
      <c r="GW20" s="44"/>
      <c r="GX20" s="44"/>
      <c r="GY20" s="44"/>
      <c r="GZ20" s="44"/>
      <c r="HA20" s="44"/>
      <c r="HB20" s="44"/>
      <c r="HC20" s="44"/>
      <c r="HD20" s="44"/>
      <c r="HE20" s="44"/>
      <c r="HF20" s="44"/>
      <c r="HG20" s="44"/>
      <c r="HH20" s="44"/>
      <c r="HI20" s="44"/>
      <c r="HJ20" s="44"/>
      <c r="HK20" s="44"/>
      <c r="HL20" s="44"/>
      <c r="HM20" s="44"/>
      <c r="HN20" s="44"/>
      <c r="HO20" s="44"/>
      <c r="HP20" s="44"/>
      <c r="HQ20" s="44"/>
      <c r="HR20" s="44"/>
      <c r="HS20" s="44"/>
      <c r="HT20" s="44"/>
      <c r="HU20" s="44"/>
      <c r="HV20" s="44"/>
      <c r="HW20" s="44"/>
      <c r="HX20" s="44"/>
      <c r="HY20" s="44"/>
      <c r="HZ20" s="44"/>
      <c r="IA20" s="44"/>
      <c r="IB20" s="44"/>
      <c r="IC20" s="44"/>
      <c r="ID20" s="44"/>
      <c r="IE20" s="44"/>
      <c r="IF20" s="44"/>
      <c r="IG20" s="44"/>
      <c r="IH20" s="44"/>
      <c r="II20" s="44"/>
      <c r="IJ20" s="44"/>
      <c r="IK20" s="44"/>
      <c r="IL20" s="44"/>
      <c r="IM20" s="44"/>
      <c r="IN20" s="44"/>
      <c r="IO20" s="44"/>
      <c r="IP20" s="44"/>
      <c r="IQ20" s="44"/>
      <c r="IR20" s="44"/>
      <c r="IS20" s="44"/>
      <c r="IT20" s="44"/>
      <c r="IU20" s="44"/>
      <c r="IV20" s="44"/>
    </row>
    <row r="21" customFormat="false" ht="15" hidden="false" customHeight="true" outlineLevel="0" collapsed="false">
      <c r="A21" s="42" t="s">
        <v>44</v>
      </c>
      <c r="B21" s="42" t="n">
        <v>44</v>
      </c>
      <c r="C21" s="42" t="n">
        <v>32</v>
      </c>
      <c r="D21" s="42" t="n">
        <v>40</v>
      </c>
      <c r="E21" s="42" t="n">
        <v>370.58</v>
      </c>
      <c r="F21" s="42" t="n">
        <v>47.5</v>
      </c>
      <c r="G21" s="42" t="n">
        <v>444.54</v>
      </c>
      <c r="H21" s="42" t="n">
        <v>70.06</v>
      </c>
      <c r="I21" s="42" t="n">
        <v>471.69</v>
      </c>
      <c r="J21" s="42" t="n">
        <v>72.06</v>
      </c>
      <c r="K21" s="26" t="n">
        <f aca="false">J21-F21</f>
        <v>24.56</v>
      </c>
      <c r="L21" s="27" t="n">
        <f aca="false">D21/21990*0.5+K21/28564*0.5</f>
        <v>0.00133941609720756</v>
      </c>
      <c r="M21" s="28" t="n">
        <f aca="false">L21*913</f>
        <v>1.2228868967505</v>
      </c>
      <c r="N21" s="29"/>
      <c r="O21" s="25" t="n">
        <f aca="false">M21+N21</f>
        <v>1.2228868967505</v>
      </c>
      <c r="P21" s="42" t="s">
        <v>24</v>
      </c>
      <c r="Q21" s="171"/>
      <c r="R21" s="42" t="n">
        <f aca="false">IF(O21&gt;7,2,0)</f>
        <v>0</v>
      </c>
      <c r="S21" s="164" t="n">
        <f aca="false">IF(R21=2,O21+2,0)</f>
        <v>0</v>
      </c>
      <c r="T21" s="24" t="n">
        <f aca="false">IF(S21=0,1,0)</f>
        <v>1</v>
      </c>
      <c r="U21" s="44" t="n">
        <f aca="false">M21*T21</f>
        <v>1.2228868967505</v>
      </c>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c r="DJ21" s="44"/>
      <c r="DK21" s="44"/>
      <c r="DL21" s="44"/>
      <c r="DM21" s="44"/>
      <c r="DN21" s="44"/>
      <c r="DO21" s="44"/>
      <c r="DP21" s="44"/>
      <c r="DQ21" s="44"/>
      <c r="DR21" s="44"/>
      <c r="DS21" s="44"/>
      <c r="DT21" s="44"/>
      <c r="DU21" s="44"/>
      <c r="DV21" s="44"/>
      <c r="DW21" s="44"/>
      <c r="DX21" s="44"/>
      <c r="DY21" s="44"/>
      <c r="DZ21" s="44"/>
      <c r="EA21" s="44"/>
      <c r="EB21" s="44"/>
      <c r="EC21" s="44"/>
      <c r="ED21" s="44"/>
      <c r="EE21" s="44"/>
      <c r="EF21" s="44"/>
      <c r="EG21" s="44"/>
      <c r="EH21" s="44"/>
      <c r="EI21" s="44"/>
      <c r="EJ21" s="44"/>
      <c r="EK21" s="44"/>
      <c r="EL21" s="44"/>
      <c r="EM21" s="44"/>
      <c r="EN21" s="44"/>
      <c r="EO21" s="44"/>
      <c r="EP21" s="44"/>
      <c r="EQ21" s="44"/>
      <c r="ER21" s="44"/>
      <c r="ES21" s="44"/>
      <c r="ET21" s="44"/>
      <c r="EU21" s="44"/>
      <c r="EV21" s="44"/>
      <c r="EW21" s="44"/>
      <c r="EX21" s="44"/>
      <c r="EY21" s="44"/>
      <c r="EZ21" s="44"/>
      <c r="FA21" s="44"/>
      <c r="FB21" s="44"/>
      <c r="FC21" s="44"/>
      <c r="FD21" s="44"/>
      <c r="FE21" s="44"/>
      <c r="FF21" s="44"/>
      <c r="FG21" s="44"/>
      <c r="FH21" s="44"/>
      <c r="FI21" s="44"/>
      <c r="FJ21" s="44"/>
      <c r="FK21" s="44"/>
      <c r="FL21" s="44"/>
      <c r="FM21" s="44"/>
      <c r="FN21" s="44"/>
      <c r="FO21" s="44"/>
      <c r="FP21" s="44"/>
      <c r="FQ21" s="44"/>
      <c r="FR21" s="44"/>
      <c r="FS21" s="44"/>
      <c r="FT21" s="44"/>
      <c r="FU21" s="44"/>
      <c r="FV21" s="44"/>
      <c r="FW21" s="44"/>
      <c r="FX21" s="44"/>
      <c r="FY21" s="44"/>
      <c r="FZ21" s="44"/>
      <c r="GA21" s="44"/>
      <c r="GB21" s="44"/>
      <c r="GC21" s="44"/>
      <c r="GD21" s="44"/>
      <c r="GE21" s="44"/>
      <c r="GF21" s="44"/>
      <c r="GG21" s="44"/>
      <c r="GH21" s="44"/>
      <c r="GI21" s="44"/>
      <c r="GJ21" s="44"/>
      <c r="GK21" s="44"/>
      <c r="GL21" s="44"/>
      <c r="GM21" s="44"/>
      <c r="GN21" s="44"/>
      <c r="GO21" s="44"/>
      <c r="GP21" s="44"/>
      <c r="GQ21" s="44"/>
      <c r="GR21" s="44"/>
      <c r="GS21" s="44"/>
      <c r="GT21" s="44"/>
      <c r="GU21" s="44"/>
      <c r="GV21" s="44"/>
      <c r="GW21" s="44"/>
      <c r="GX21" s="44"/>
      <c r="GY21" s="44"/>
      <c r="GZ21" s="44"/>
      <c r="HA21" s="44"/>
      <c r="HB21" s="44"/>
      <c r="HC21" s="44"/>
      <c r="HD21" s="44"/>
      <c r="HE21" s="44"/>
      <c r="HF21" s="44"/>
      <c r="HG21" s="44"/>
      <c r="HH21" s="44"/>
      <c r="HI21" s="44"/>
      <c r="HJ21" s="44"/>
      <c r="HK21" s="44"/>
      <c r="HL21" s="44"/>
      <c r="HM21" s="44"/>
      <c r="HN21" s="44"/>
      <c r="HO21" s="44"/>
      <c r="HP21" s="44"/>
      <c r="HQ21" s="44"/>
      <c r="HR21" s="44"/>
      <c r="HS21" s="44"/>
      <c r="HT21" s="44"/>
      <c r="HU21" s="44"/>
      <c r="HV21" s="44"/>
      <c r="HW21" s="44"/>
      <c r="HX21" s="44"/>
      <c r="HY21" s="44"/>
      <c r="HZ21" s="44"/>
      <c r="IA21" s="44"/>
      <c r="IB21" s="44"/>
      <c r="IC21" s="44"/>
      <c r="ID21" s="44"/>
      <c r="IE21" s="44"/>
      <c r="IF21" s="44"/>
      <c r="IG21" s="44"/>
      <c r="IH21" s="44"/>
      <c r="II21" s="44"/>
      <c r="IJ21" s="44"/>
      <c r="IK21" s="44"/>
      <c r="IL21" s="44"/>
      <c r="IM21" s="44"/>
      <c r="IN21" s="44"/>
      <c r="IO21" s="44"/>
      <c r="IP21" s="44"/>
      <c r="IQ21" s="44"/>
      <c r="IR21" s="44"/>
      <c r="IS21" s="44"/>
      <c r="IT21" s="44"/>
      <c r="IU21" s="44"/>
      <c r="IV21" s="44"/>
    </row>
    <row r="22" customFormat="false" ht="19.5" hidden="false" customHeight="true" outlineLevel="0" collapsed="false">
      <c r="A22" s="42" t="s">
        <v>45</v>
      </c>
      <c r="B22" s="42" t="n">
        <v>74</v>
      </c>
      <c r="C22" s="42" t="n">
        <v>56</v>
      </c>
      <c r="D22" s="42" t="n">
        <v>57</v>
      </c>
      <c r="E22" s="42" t="n">
        <v>593.19</v>
      </c>
      <c r="F22" s="42" t="n">
        <v>546.37</v>
      </c>
      <c r="G22" s="42" t="n">
        <v>657.07</v>
      </c>
      <c r="H22" s="42" t="n">
        <v>610.25</v>
      </c>
      <c r="I22" s="42" t="n">
        <v>788.484</v>
      </c>
      <c r="J22" s="42" t="n">
        <v>732.3</v>
      </c>
      <c r="K22" s="26" t="n">
        <f aca="false">J22-F22</f>
        <v>185.93</v>
      </c>
      <c r="L22" s="27" t="n">
        <f aca="false">D22/21990*0.5+K22/28564*0.5</f>
        <v>0.00455066485771976</v>
      </c>
      <c r="M22" s="28" t="n">
        <f aca="false">L22*913</f>
        <v>4.15475701509814</v>
      </c>
      <c r="N22" s="29"/>
      <c r="O22" s="25" t="n">
        <f aca="false">M22+N22</f>
        <v>4.15475701509814</v>
      </c>
      <c r="P22" s="42" t="s">
        <v>24</v>
      </c>
      <c r="Q22" s="171"/>
      <c r="R22" s="42" t="n">
        <f aca="false">IF(O22&gt;7,2,0)</f>
        <v>0</v>
      </c>
      <c r="S22" s="164" t="n">
        <f aca="false">IF(R22=2,O22+2,0)</f>
        <v>0</v>
      </c>
      <c r="T22" s="24" t="n">
        <f aca="false">IF(S22=0,1,0)</f>
        <v>1</v>
      </c>
      <c r="U22" s="44" t="n">
        <f aca="false">M22*T22</f>
        <v>4.15475701509814</v>
      </c>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c r="BV22" s="44"/>
      <c r="BW22" s="44"/>
      <c r="BX22" s="44"/>
      <c r="BY22" s="44"/>
      <c r="BZ22" s="44"/>
      <c r="CA22" s="44"/>
      <c r="CB22" s="44"/>
      <c r="CC22" s="44"/>
      <c r="CD22" s="44"/>
      <c r="CE22" s="44"/>
      <c r="CF22" s="44"/>
      <c r="CG22" s="44"/>
      <c r="CH22" s="44"/>
      <c r="CI22" s="44"/>
      <c r="CJ22" s="44"/>
      <c r="CK22" s="44"/>
      <c r="CL22" s="44"/>
      <c r="CM22" s="44"/>
      <c r="CN22" s="44"/>
      <c r="CO22" s="44"/>
      <c r="CP22" s="44"/>
      <c r="CQ22" s="44"/>
      <c r="CR22" s="44"/>
      <c r="CS22" s="44"/>
      <c r="CT22" s="44"/>
      <c r="CU22" s="44"/>
      <c r="CV22" s="44"/>
      <c r="CW22" s="44"/>
      <c r="CX22" s="44"/>
      <c r="CY22" s="44"/>
      <c r="CZ22" s="44"/>
      <c r="DA22" s="44"/>
      <c r="DB22" s="44"/>
      <c r="DC22" s="44"/>
      <c r="DD22" s="44"/>
      <c r="DE22" s="44"/>
      <c r="DF22" s="44"/>
      <c r="DG22" s="44"/>
      <c r="DH22" s="44"/>
      <c r="DI22" s="44"/>
      <c r="DJ22" s="44"/>
      <c r="DK22" s="44"/>
      <c r="DL22" s="44"/>
      <c r="DM22" s="44"/>
      <c r="DN22" s="44"/>
      <c r="DO22" s="44"/>
      <c r="DP22" s="44"/>
      <c r="DQ22" s="44"/>
      <c r="DR22" s="44"/>
      <c r="DS22" s="44"/>
      <c r="DT22" s="44"/>
      <c r="DU22" s="44"/>
      <c r="DV22" s="44"/>
      <c r="DW22" s="44"/>
      <c r="DX22" s="44"/>
      <c r="DY22" s="44"/>
      <c r="DZ22" s="44"/>
      <c r="EA22" s="44"/>
      <c r="EB22" s="44"/>
      <c r="EC22" s="44"/>
      <c r="ED22" s="44"/>
      <c r="EE22" s="44"/>
      <c r="EF22" s="44"/>
      <c r="EG22" s="44"/>
      <c r="EH22" s="44"/>
      <c r="EI22" s="44"/>
      <c r="EJ22" s="44"/>
      <c r="EK22" s="44"/>
      <c r="EL22" s="44"/>
      <c r="EM22" s="44"/>
      <c r="EN22" s="44"/>
      <c r="EO22" s="44"/>
      <c r="EP22" s="44"/>
      <c r="EQ22" s="44"/>
      <c r="ER22" s="44"/>
      <c r="ES22" s="44"/>
      <c r="ET22" s="44"/>
      <c r="EU22" s="44"/>
      <c r="EV22" s="44"/>
      <c r="EW22" s="44"/>
      <c r="EX22" s="44"/>
      <c r="EY22" s="44"/>
      <c r="EZ22" s="44"/>
      <c r="FA22" s="44"/>
      <c r="FB22" s="44"/>
      <c r="FC22" s="44"/>
      <c r="FD22" s="44"/>
      <c r="FE22" s="44"/>
      <c r="FF22" s="44"/>
      <c r="FG22" s="44"/>
      <c r="FH22" s="44"/>
      <c r="FI22" s="44"/>
      <c r="FJ22" s="44"/>
      <c r="FK22" s="44"/>
      <c r="FL22" s="44"/>
      <c r="FM22" s="44"/>
      <c r="FN22" s="44"/>
      <c r="FO22" s="44"/>
      <c r="FP22" s="44"/>
      <c r="FQ22" s="44"/>
      <c r="FR22" s="44"/>
      <c r="FS22" s="44"/>
      <c r="FT22" s="44"/>
      <c r="FU22" s="44"/>
      <c r="FV22" s="44"/>
      <c r="FW22" s="44"/>
      <c r="FX22" s="44"/>
      <c r="FY22" s="44"/>
      <c r="FZ22" s="44"/>
      <c r="GA22" s="44"/>
      <c r="GB22" s="44"/>
      <c r="GC22" s="44"/>
      <c r="GD22" s="44"/>
      <c r="GE22" s="44"/>
      <c r="GF22" s="44"/>
      <c r="GG22" s="44"/>
      <c r="GH22" s="44"/>
      <c r="GI22" s="44"/>
      <c r="GJ22" s="44"/>
      <c r="GK22" s="44"/>
      <c r="GL22" s="44"/>
      <c r="GM22" s="44"/>
      <c r="GN22" s="44"/>
      <c r="GO22" s="44"/>
      <c r="GP22" s="44"/>
      <c r="GQ22" s="44"/>
      <c r="GR22" s="44"/>
      <c r="GS22" s="44"/>
      <c r="GT22" s="44"/>
      <c r="GU22" s="44"/>
      <c r="GV22" s="44"/>
      <c r="GW22" s="44"/>
      <c r="GX22" s="44"/>
      <c r="GY22" s="44"/>
      <c r="GZ22" s="44"/>
      <c r="HA22" s="44"/>
      <c r="HB22" s="44"/>
      <c r="HC22" s="44"/>
      <c r="HD22" s="44"/>
      <c r="HE22" s="44"/>
      <c r="HF22" s="44"/>
      <c r="HG22" s="44"/>
      <c r="HH22" s="44"/>
      <c r="HI22" s="44"/>
      <c r="HJ22" s="44"/>
      <c r="HK22" s="44"/>
      <c r="HL22" s="44"/>
      <c r="HM22" s="44"/>
      <c r="HN22" s="44"/>
      <c r="HO22" s="44"/>
      <c r="HP22" s="44"/>
      <c r="HQ22" s="44"/>
      <c r="HR22" s="44"/>
      <c r="HS22" s="44"/>
      <c r="HT22" s="44"/>
      <c r="HU22" s="44"/>
      <c r="HV22" s="44"/>
      <c r="HW22" s="44"/>
      <c r="HX22" s="44"/>
      <c r="HY22" s="44"/>
      <c r="HZ22" s="44"/>
      <c r="IA22" s="44"/>
      <c r="IB22" s="44"/>
      <c r="IC22" s="44"/>
      <c r="ID22" s="44"/>
      <c r="IE22" s="44"/>
      <c r="IF22" s="44"/>
      <c r="IG22" s="44"/>
      <c r="IH22" s="44"/>
      <c r="II22" s="44"/>
      <c r="IJ22" s="44"/>
      <c r="IK22" s="44"/>
      <c r="IL22" s="44"/>
      <c r="IM22" s="44"/>
      <c r="IN22" s="44"/>
      <c r="IO22" s="44"/>
      <c r="IP22" s="44"/>
      <c r="IQ22" s="44"/>
      <c r="IR22" s="44"/>
      <c r="IS22" s="44"/>
      <c r="IT22" s="44"/>
      <c r="IU22" s="44"/>
      <c r="IV22" s="44"/>
    </row>
    <row r="23" customFormat="false" ht="15" hidden="false" customHeight="true" outlineLevel="0" collapsed="false">
      <c r="A23" s="42" t="s">
        <v>46</v>
      </c>
      <c r="B23" s="42" t="n">
        <v>71</v>
      </c>
      <c r="C23" s="42" t="n">
        <v>44</v>
      </c>
      <c r="D23" s="42" t="n">
        <v>59</v>
      </c>
      <c r="E23" s="42" t="n">
        <v>126.66</v>
      </c>
      <c r="F23" s="42" t="n">
        <v>37</v>
      </c>
      <c r="G23" s="42" t="n">
        <v>452</v>
      </c>
      <c r="H23" s="42" t="n">
        <v>113</v>
      </c>
      <c r="I23" s="42" t="n">
        <v>550</v>
      </c>
      <c r="J23" s="42" t="n">
        <v>130</v>
      </c>
      <c r="K23" s="26" t="n">
        <f aca="false">J23-F23</f>
        <v>93</v>
      </c>
      <c r="L23" s="27" t="n">
        <f aca="false">D23/21990*0.5+K23/28564*0.5</f>
        <v>0.00296944213226226</v>
      </c>
      <c r="M23" s="28" t="n">
        <f aca="false">L23*913</f>
        <v>2.71110066675544</v>
      </c>
      <c r="N23" s="29"/>
      <c r="O23" s="25" t="n">
        <f aca="false">M23+N23</f>
        <v>2.71110066675544</v>
      </c>
      <c r="P23" s="42" t="s">
        <v>24</v>
      </c>
      <c r="Q23" s="171"/>
      <c r="R23" s="42" t="n">
        <f aca="false">IF(O23&gt;7,2,0)</f>
        <v>0</v>
      </c>
      <c r="S23" s="164" t="n">
        <f aca="false">IF(R23=2,O23+2,0)</f>
        <v>0</v>
      </c>
      <c r="T23" s="24" t="n">
        <f aca="false">IF(S23=0,1,0)</f>
        <v>1</v>
      </c>
      <c r="U23" s="44" t="n">
        <f aca="false">M23*T23</f>
        <v>2.71110066675544</v>
      </c>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c r="BV23" s="44"/>
      <c r="BW23" s="44"/>
      <c r="BX23" s="44"/>
      <c r="BY23" s="44"/>
      <c r="BZ23" s="44"/>
      <c r="CA23" s="44"/>
      <c r="CB23" s="44"/>
      <c r="CC23" s="44"/>
      <c r="CD23" s="44"/>
      <c r="CE23" s="44"/>
      <c r="CF23" s="44"/>
      <c r="CG23" s="44"/>
      <c r="CH23" s="44"/>
      <c r="CI23" s="44"/>
      <c r="CJ23" s="44"/>
      <c r="CK23" s="44"/>
      <c r="CL23" s="44"/>
      <c r="CM23" s="44"/>
      <c r="CN23" s="44"/>
      <c r="CO23" s="44"/>
      <c r="CP23" s="44"/>
      <c r="CQ23" s="44"/>
      <c r="CR23" s="44"/>
      <c r="CS23" s="44"/>
      <c r="CT23" s="44"/>
      <c r="CU23" s="44"/>
      <c r="CV23" s="44"/>
      <c r="CW23" s="44"/>
      <c r="CX23" s="44"/>
      <c r="CY23" s="44"/>
      <c r="CZ23" s="44"/>
      <c r="DA23" s="44"/>
      <c r="DB23" s="44"/>
      <c r="DC23" s="44"/>
      <c r="DD23" s="44"/>
      <c r="DE23" s="44"/>
      <c r="DF23" s="44"/>
      <c r="DG23" s="44"/>
      <c r="DH23" s="44"/>
      <c r="DI23" s="44"/>
      <c r="DJ23" s="44"/>
      <c r="DK23" s="44"/>
      <c r="DL23" s="44"/>
      <c r="DM23" s="44"/>
      <c r="DN23" s="44"/>
      <c r="DO23" s="44"/>
      <c r="DP23" s="44"/>
      <c r="DQ23" s="44"/>
      <c r="DR23" s="44"/>
      <c r="DS23" s="44"/>
      <c r="DT23" s="44"/>
      <c r="DU23" s="44"/>
      <c r="DV23" s="44"/>
      <c r="DW23" s="44"/>
      <c r="DX23" s="44"/>
      <c r="DY23" s="44"/>
      <c r="DZ23" s="44"/>
      <c r="EA23" s="44"/>
      <c r="EB23" s="44"/>
      <c r="EC23" s="44"/>
      <c r="ED23" s="44"/>
      <c r="EE23" s="44"/>
      <c r="EF23" s="44"/>
      <c r="EG23" s="44"/>
      <c r="EH23" s="44"/>
      <c r="EI23" s="44"/>
      <c r="EJ23" s="44"/>
      <c r="EK23" s="44"/>
      <c r="EL23" s="44"/>
      <c r="EM23" s="44"/>
      <c r="EN23" s="44"/>
      <c r="EO23" s="44"/>
      <c r="EP23" s="44"/>
      <c r="EQ23" s="44"/>
      <c r="ER23" s="44"/>
      <c r="ES23" s="44"/>
      <c r="ET23" s="44"/>
      <c r="EU23" s="44"/>
      <c r="EV23" s="44"/>
      <c r="EW23" s="44"/>
      <c r="EX23" s="44"/>
      <c r="EY23" s="44"/>
      <c r="EZ23" s="44"/>
      <c r="FA23" s="44"/>
      <c r="FB23" s="44"/>
      <c r="FC23" s="44"/>
      <c r="FD23" s="44"/>
      <c r="FE23" s="44"/>
      <c r="FF23" s="44"/>
      <c r="FG23" s="44"/>
      <c r="FH23" s="44"/>
      <c r="FI23" s="44"/>
      <c r="FJ23" s="44"/>
      <c r="FK23" s="44"/>
      <c r="FL23" s="44"/>
      <c r="FM23" s="44"/>
      <c r="FN23" s="44"/>
      <c r="FO23" s="44"/>
      <c r="FP23" s="44"/>
      <c r="FQ23" s="44"/>
      <c r="FR23" s="44"/>
      <c r="FS23" s="44"/>
      <c r="FT23" s="44"/>
      <c r="FU23" s="44"/>
      <c r="FV23" s="44"/>
      <c r="FW23" s="44"/>
      <c r="FX23" s="44"/>
      <c r="FY23" s="44"/>
      <c r="FZ23" s="44"/>
      <c r="GA23" s="44"/>
      <c r="GB23" s="44"/>
      <c r="GC23" s="44"/>
      <c r="GD23" s="44"/>
      <c r="GE23" s="44"/>
      <c r="GF23" s="44"/>
      <c r="GG23" s="44"/>
      <c r="GH23" s="44"/>
      <c r="GI23" s="44"/>
      <c r="GJ23" s="44"/>
      <c r="GK23" s="44"/>
      <c r="GL23" s="44"/>
      <c r="GM23" s="44"/>
      <c r="GN23" s="44"/>
      <c r="GO23" s="44"/>
      <c r="GP23" s="44"/>
      <c r="GQ23" s="44"/>
      <c r="GR23" s="44"/>
      <c r="GS23" s="44"/>
      <c r="GT23" s="44"/>
      <c r="GU23" s="44"/>
      <c r="GV23" s="44"/>
      <c r="GW23" s="44"/>
      <c r="GX23" s="44"/>
      <c r="GY23" s="44"/>
      <c r="GZ23" s="44"/>
      <c r="HA23" s="44"/>
      <c r="HB23" s="44"/>
      <c r="HC23" s="44"/>
      <c r="HD23" s="44"/>
      <c r="HE23" s="44"/>
      <c r="HF23" s="44"/>
      <c r="HG23" s="44"/>
      <c r="HH23" s="44"/>
      <c r="HI23" s="44"/>
      <c r="HJ23" s="44"/>
      <c r="HK23" s="44"/>
      <c r="HL23" s="44"/>
      <c r="HM23" s="44"/>
      <c r="HN23" s="44"/>
      <c r="HO23" s="44"/>
      <c r="HP23" s="44"/>
      <c r="HQ23" s="44"/>
      <c r="HR23" s="44"/>
      <c r="HS23" s="44"/>
      <c r="HT23" s="44"/>
      <c r="HU23" s="44"/>
      <c r="HV23" s="44"/>
      <c r="HW23" s="44"/>
      <c r="HX23" s="44"/>
      <c r="HY23" s="44"/>
      <c r="HZ23" s="44"/>
      <c r="IA23" s="44"/>
      <c r="IB23" s="44"/>
      <c r="IC23" s="44"/>
      <c r="ID23" s="44"/>
      <c r="IE23" s="44"/>
      <c r="IF23" s="44"/>
      <c r="IG23" s="44"/>
      <c r="IH23" s="44"/>
      <c r="II23" s="44"/>
      <c r="IJ23" s="44"/>
      <c r="IK23" s="44"/>
      <c r="IL23" s="44"/>
      <c r="IM23" s="44"/>
      <c r="IN23" s="44"/>
      <c r="IO23" s="44"/>
      <c r="IP23" s="44"/>
      <c r="IQ23" s="44"/>
      <c r="IR23" s="44"/>
      <c r="IS23" s="44"/>
      <c r="IT23" s="44"/>
      <c r="IU23" s="44"/>
      <c r="IV23" s="44"/>
    </row>
    <row r="24" customFormat="false" ht="15" hidden="false" customHeight="true" outlineLevel="0" collapsed="false">
      <c r="A24" s="48" t="s">
        <v>47</v>
      </c>
      <c r="B24" s="42" t="n">
        <v>76</v>
      </c>
      <c r="C24" s="42" t="n">
        <v>58</v>
      </c>
      <c r="D24" s="42" t="n">
        <v>44</v>
      </c>
      <c r="E24" s="42" t="n">
        <v>591</v>
      </c>
      <c r="F24" s="42" t="n">
        <v>180</v>
      </c>
      <c r="G24" s="42" t="n">
        <v>718</v>
      </c>
      <c r="H24" s="57" t="n">
        <v>240</v>
      </c>
      <c r="I24" s="42" t="n">
        <v>980</v>
      </c>
      <c r="J24" s="42" t="n">
        <v>350</v>
      </c>
      <c r="K24" s="26" t="n">
        <f aca="false">J24-F24</f>
        <v>170</v>
      </c>
      <c r="L24" s="27" t="n">
        <f aca="false">D24/21990*0.5+K24/28564*0.5</f>
        <v>0.00397622845332238</v>
      </c>
      <c r="M24" s="28" t="n">
        <f aca="false">L24*913</f>
        <v>3.63029657788333</v>
      </c>
      <c r="N24" s="29"/>
      <c r="O24" s="25" t="n">
        <f aca="false">M24+N24</f>
        <v>3.63029657788333</v>
      </c>
      <c r="P24" s="42" t="s">
        <v>24</v>
      </c>
      <c r="Q24" s="172" t="s">
        <v>48</v>
      </c>
      <c r="R24" s="42" t="n">
        <f aca="false">IF(O24&gt;7,2,0)</f>
        <v>0</v>
      </c>
      <c r="S24" s="164" t="n">
        <f aca="false">IF(R24=2,O24+2,0)</f>
        <v>0</v>
      </c>
      <c r="T24" s="24" t="n">
        <f aca="false">IF(S24=0,1,0)</f>
        <v>1</v>
      </c>
      <c r="U24" s="44" t="n">
        <f aca="false">M24*T24</f>
        <v>3.63029657788333</v>
      </c>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c r="BV24" s="44"/>
      <c r="BW24" s="44"/>
      <c r="BX24" s="44"/>
      <c r="BY24" s="44"/>
      <c r="BZ24" s="44"/>
      <c r="CA24" s="44"/>
      <c r="CB24" s="44"/>
      <c r="CC24" s="44"/>
      <c r="CD24" s="44"/>
      <c r="CE24" s="44"/>
      <c r="CF24" s="44"/>
      <c r="CG24" s="44"/>
      <c r="CH24" s="44"/>
      <c r="CI24" s="44"/>
      <c r="CJ24" s="44"/>
      <c r="CK24" s="44"/>
      <c r="CL24" s="44"/>
      <c r="CM24" s="44"/>
      <c r="CN24" s="44"/>
      <c r="CO24" s="44"/>
      <c r="CP24" s="44"/>
      <c r="CQ24" s="44"/>
      <c r="CR24" s="44"/>
      <c r="CS24" s="44"/>
      <c r="CT24" s="44"/>
      <c r="CU24" s="44"/>
      <c r="CV24" s="44"/>
      <c r="CW24" s="44"/>
      <c r="CX24" s="44"/>
      <c r="CY24" s="44"/>
      <c r="CZ24" s="44"/>
      <c r="DA24" s="44"/>
      <c r="DB24" s="44"/>
      <c r="DC24" s="44"/>
      <c r="DD24" s="44"/>
      <c r="DE24" s="44"/>
      <c r="DF24" s="44"/>
      <c r="DG24" s="44"/>
      <c r="DH24" s="44"/>
      <c r="DI24" s="44"/>
      <c r="DJ24" s="44"/>
      <c r="DK24" s="44"/>
      <c r="DL24" s="44"/>
      <c r="DM24" s="44"/>
      <c r="DN24" s="44"/>
      <c r="DO24" s="44"/>
      <c r="DP24" s="44"/>
      <c r="DQ24" s="44"/>
      <c r="DR24" s="44"/>
      <c r="DS24" s="44"/>
      <c r="DT24" s="44"/>
      <c r="DU24" s="44"/>
      <c r="DV24" s="44"/>
      <c r="DW24" s="44"/>
      <c r="DX24" s="44"/>
      <c r="DY24" s="44"/>
      <c r="DZ24" s="44"/>
      <c r="EA24" s="44"/>
      <c r="EB24" s="44"/>
      <c r="EC24" s="44"/>
      <c r="ED24" s="44"/>
      <c r="EE24" s="44"/>
      <c r="EF24" s="44"/>
      <c r="EG24" s="44"/>
      <c r="EH24" s="44"/>
      <c r="EI24" s="44"/>
      <c r="EJ24" s="44"/>
      <c r="EK24" s="44"/>
      <c r="EL24" s="44"/>
      <c r="EM24" s="44"/>
      <c r="EN24" s="44"/>
      <c r="EO24" s="44"/>
      <c r="EP24" s="44"/>
      <c r="EQ24" s="44"/>
      <c r="ER24" s="44"/>
      <c r="ES24" s="44"/>
      <c r="ET24" s="44"/>
      <c r="EU24" s="44"/>
      <c r="EV24" s="44"/>
      <c r="EW24" s="44"/>
      <c r="EX24" s="44"/>
      <c r="EY24" s="44"/>
      <c r="EZ24" s="44"/>
      <c r="FA24" s="44"/>
      <c r="FB24" s="44"/>
      <c r="FC24" s="44"/>
      <c r="FD24" s="44"/>
      <c r="FE24" s="44"/>
      <c r="FF24" s="44"/>
      <c r="FG24" s="44"/>
      <c r="FH24" s="44"/>
      <c r="FI24" s="44"/>
      <c r="FJ24" s="44"/>
      <c r="FK24" s="44"/>
      <c r="FL24" s="44"/>
      <c r="FM24" s="44"/>
      <c r="FN24" s="44"/>
      <c r="FO24" s="44"/>
      <c r="FP24" s="44"/>
      <c r="FQ24" s="44"/>
      <c r="FR24" s="44"/>
      <c r="FS24" s="44"/>
      <c r="FT24" s="44"/>
      <c r="FU24" s="44"/>
      <c r="FV24" s="44"/>
      <c r="FW24" s="44"/>
      <c r="FX24" s="44"/>
      <c r="FY24" s="44"/>
      <c r="FZ24" s="44"/>
      <c r="GA24" s="44"/>
      <c r="GB24" s="44"/>
      <c r="GC24" s="44"/>
      <c r="GD24" s="44"/>
      <c r="GE24" s="44"/>
      <c r="GF24" s="44"/>
      <c r="GG24" s="44"/>
      <c r="GH24" s="44"/>
      <c r="GI24" s="44"/>
      <c r="GJ24" s="44"/>
      <c r="GK24" s="44"/>
      <c r="GL24" s="44"/>
      <c r="GM24" s="44"/>
      <c r="GN24" s="44"/>
      <c r="GO24" s="44"/>
      <c r="GP24" s="44"/>
      <c r="GQ24" s="44"/>
      <c r="GR24" s="44"/>
      <c r="GS24" s="44"/>
      <c r="GT24" s="44"/>
      <c r="GU24" s="44"/>
      <c r="GV24" s="44"/>
      <c r="GW24" s="44"/>
      <c r="GX24" s="44"/>
      <c r="GY24" s="44"/>
      <c r="GZ24" s="44"/>
      <c r="HA24" s="44"/>
      <c r="HB24" s="44"/>
      <c r="HC24" s="44"/>
      <c r="HD24" s="44"/>
      <c r="HE24" s="44"/>
      <c r="HF24" s="44"/>
      <c r="HG24" s="44"/>
      <c r="HH24" s="44"/>
      <c r="HI24" s="44"/>
      <c r="HJ24" s="44"/>
      <c r="HK24" s="44"/>
      <c r="HL24" s="44"/>
      <c r="HM24" s="44"/>
      <c r="HN24" s="44"/>
      <c r="HO24" s="44"/>
      <c r="HP24" s="44"/>
      <c r="HQ24" s="44"/>
      <c r="HR24" s="44"/>
      <c r="HS24" s="44"/>
      <c r="HT24" s="44"/>
      <c r="HU24" s="44"/>
      <c r="HV24" s="44"/>
      <c r="HW24" s="44"/>
      <c r="HX24" s="44"/>
      <c r="HY24" s="44"/>
      <c r="HZ24" s="44"/>
      <c r="IA24" s="44"/>
      <c r="IB24" s="44"/>
      <c r="IC24" s="44"/>
      <c r="ID24" s="44"/>
      <c r="IE24" s="44"/>
      <c r="IF24" s="44"/>
      <c r="IG24" s="44"/>
      <c r="IH24" s="44"/>
      <c r="II24" s="44"/>
      <c r="IJ24" s="44"/>
      <c r="IK24" s="44"/>
      <c r="IL24" s="44"/>
      <c r="IM24" s="44"/>
      <c r="IN24" s="44"/>
      <c r="IO24" s="44"/>
      <c r="IP24" s="44"/>
      <c r="IQ24" s="44"/>
      <c r="IR24" s="44"/>
      <c r="IS24" s="44"/>
      <c r="IT24" s="44"/>
      <c r="IU24" s="44"/>
      <c r="IV24" s="44"/>
    </row>
    <row r="25" s="44" customFormat="true" ht="15" hidden="false" customHeight="true" outlineLevel="0" collapsed="false">
      <c r="A25" s="48" t="s">
        <v>49</v>
      </c>
      <c r="B25" s="42" t="n">
        <f aca="false">23+7+24</f>
        <v>54</v>
      </c>
      <c r="C25" s="42" t="n">
        <v>36</v>
      </c>
      <c r="D25" s="42" t="n">
        <v>47</v>
      </c>
      <c r="E25" s="59" t="n">
        <v>335.85</v>
      </c>
      <c r="F25" s="59" t="n">
        <v>67.68</v>
      </c>
      <c r="G25" s="59" t="n">
        <v>595.34</v>
      </c>
      <c r="H25" s="59" t="n">
        <v>95.28</v>
      </c>
      <c r="I25" s="59" t="n">
        <v>795.85</v>
      </c>
      <c r="J25" s="59" t="n">
        <v>168.52</v>
      </c>
      <c r="K25" s="26" t="n">
        <f aca="false">J25-F25</f>
        <v>100.84</v>
      </c>
      <c r="L25" s="27" t="n">
        <f aca="false">D25/21990*0.5+K25/28564*0.5</f>
        <v>0.00283382651749573</v>
      </c>
      <c r="M25" s="28" t="n">
        <f aca="false">L25*913</f>
        <v>2.5872836104736</v>
      </c>
      <c r="N25" s="29"/>
      <c r="O25" s="25" t="n">
        <f aca="false">M25+N25</f>
        <v>2.5872836104736</v>
      </c>
      <c r="P25" s="42" t="s">
        <v>24</v>
      </c>
      <c r="Q25" s="171" t="s">
        <v>50</v>
      </c>
      <c r="R25" s="42" t="n">
        <f aca="false">IF(O25&gt;7,2,0)</f>
        <v>0</v>
      </c>
      <c r="S25" s="164" t="n">
        <f aca="false">IF(R25=2,O25+2,0)</f>
        <v>0</v>
      </c>
      <c r="T25" s="24" t="n">
        <f aca="false">IF(S25=0,1,0)</f>
        <v>1</v>
      </c>
      <c r="U25" s="44" t="n">
        <f aca="false">M25*T25</f>
        <v>2.5872836104736</v>
      </c>
    </row>
    <row r="26" s="24" customFormat="true" ht="15" hidden="false" customHeight="true" outlineLevel="0" collapsed="false">
      <c r="A26" s="6" t="s">
        <v>51</v>
      </c>
      <c r="B26" s="6" t="n">
        <f aca="false">SUM(B27:B32)</f>
        <v>464</v>
      </c>
      <c r="C26" s="6" t="n">
        <f aca="false">SUM(C27:C32)</f>
        <v>374</v>
      </c>
      <c r="D26" s="6" t="n">
        <f aca="false">SUM(D27:D32)</f>
        <v>1488</v>
      </c>
      <c r="E26" s="6" t="n">
        <f aca="false">SUM(E27:E32)</f>
        <v>5222.51</v>
      </c>
      <c r="F26" s="6" t="n">
        <f aca="false">SUM(F27:F32)</f>
        <v>1520</v>
      </c>
      <c r="G26" s="6" t="n">
        <f aca="false">SUM(G27:G32)</f>
        <v>5660.06</v>
      </c>
      <c r="H26" s="6" t="n">
        <f aca="false">SUM(H27:H32)</f>
        <v>1847.79</v>
      </c>
      <c r="I26" s="6" t="n">
        <f aca="false">SUM(I27:I32)</f>
        <v>7909.9</v>
      </c>
      <c r="J26" s="6" t="n">
        <f aca="false">SUM(J27:J32)</f>
        <v>2736</v>
      </c>
      <c r="K26" s="6" t="n">
        <f aca="false">SUM(K27:K32)</f>
        <v>1216</v>
      </c>
      <c r="L26" s="27" t="n">
        <f aca="false">D26/21990*0.5+K26/28564*0.5</f>
        <v>0.0551190949483155</v>
      </c>
      <c r="M26" s="38" t="n">
        <f aca="false">L26*913</f>
        <v>50.323733687812</v>
      </c>
      <c r="N26" s="23" t="n">
        <f aca="false">SUM(N27:N32)</f>
        <v>40</v>
      </c>
      <c r="O26" s="22" t="n">
        <f aca="false">M26+N26</f>
        <v>90.323733687812</v>
      </c>
      <c r="P26" s="7" t="n">
        <v>1786</v>
      </c>
      <c r="Q26" s="15"/>
      <c r="R26" s="42" t="n">
        <f aca="false">SUM(R27:R32)</f>
        <v>10</v>
      </c>
      <c r="S26" s="173" t="n">
        <f aca="false">SUM(S27:S32)</f>
        <v>99.229742510679</v>
      </c>
      <c r="T26" s="24" t="n">
        <f aca="false">IF(S26=0,1,0)</f>
        <v>0</v>
      </c>
      <c r="U26" s="44" t="n">
        <f aca="false">M26*T26</f>
        <v>0</v>
      </c>
    </row>
    <row r="27" customFormat="false" ht="15" hidden="false" customHeight="true" outlineLevel="0" collapsed="false">
      <c r="A27" s="13" t="s">
        <v>52</v>
      </c>
      <c r="B27" s="13" t="n">
        <v>38</v>
      </c>
      <c r="C27" s="13" t="n">
        <v>32</v>
      </c>
      <c r="D27" s="13" t="n">
        <v>45</v>
      </c>
      <c r="E27" s="13" t="n">
        <v>623.26</v>
      </c>
      <c r="F27" s="13" t="n">
        <v>250</v>
      </c>
      <c r="G27" s="13" t="n">
        <v>544.3</v>
      </c>
      <c r="H27" s="13" t="n">
        <v>139.31</v>
      </c>
      <c r="I27" s="13" t="n">
        <v>670</v>
      </c>
      <c r="J27" s="13" t="n">
        <v>260</v>
      </c>
      <c r="K27" s="26" t="n">
        <f aca="false">J27-F27</f>
        <v>10</v>
      </c>
      <c r="L27" s="27" t="n">
        <f aca="false">D27/21990*0.5+K27/28564*0.5</f>
        <v>0.00119823787199679</v>
      </c>
      <c r="M27" s="28" t="n">
        <f aca="false">L27*913</f>
        <v>1.09399117713307</v>
      </c>
      <c r="N27" s="29"/>
      <c r="O27" s="25" t="n">
        <f aca="false">M27+N27</f>
        <v>1.09399117713307</v>
      </c>
      <c r="P27" s="13" t="n">
        <v>50</v>
      </c>
      <c r="Q27" s="165"/>
      <c r="R27" s="42" t="n">
        <f aca="false">IF(O27&gt;7,2,0)</f>
        <v>0</v>
      </c>
      <c r="S27" s="164" t="n">
        <f aca="false">IF(R27=2,O27+2,0)</f>
        <v>0</v>
      </c>
      <c r="T27" s="24" t="n">
        <f aca="false">IF(S27=0,1,0)</f>
        <v>1</v>
      </c>
      <c r="U27" s="44" t="n">
        <f aca="false">M27*T27</f>
        <v>1.09399117713307</v>
      </c>
    </row>
    <row r="28" customFormat="false" ht="15" hidden="false" customHeight="true" outlineLevel="0" collapsed="false">
      <c r="A28" s="13" t="s">
        <v>53</v>
      </c>
      <c r="B28" s="13" t="n">
        <v>77</v>
      </c>
      <c r="C28" s="13" t="n">
        <v>72</v>
      </c>
      <c r="D28" s="13" t="n">
        <v>349</v>
      </c>
      <c r="E28" s="13" t="n">
        <v>973.38</v>
      </c>
      <c r="F28" s="13" t="n">
        <v>25</v>
      </c>
      <c r="G28" s="13" t="n">
        <v>924.93</v>
      </c>
      <c r="H28" s="13" t="n">
        <v>101.25</v>
      </c>
      <c r="I28" s="13" t="n">
        <v>1249.9</v>
      </c>
      <c r="J28" s="13" t="n">
        <v>130</v>
      </c>
      <c r="K28" s="26" t="n">
        <f aca="false">J28-F28</f>
        <v>105</v>
      </c>
      <c r="L28" s="27" t="n">
        <f aca="false">D28/21990*0.5+K28/28564*0.5</f>
        <v>0.00977340306751697</v>
      </c>
      <c r="M28" s="28" t="n">
        <f aca="false">L28*913</f>
        <v>8.923117000643</v>
      </c>
      <c r="N28" s="29"/>
      <c r="O28" s="25" t="n">
        <f aca="false">M28+N28</f>
        <v>8.923117000643</v>
      </c>
      <c r="P28" s="13" t="n">
        <v>200</v>
      </c>
      <c r="Q28" s="165"/>
      <c r="R28" s="42" t="n">
        <f aca="false">IF(O28&gt;7,2,0)</f>
        <v>2</v>
      </c>
      <c r="S28" s="164" t="n">
        <f aca="false">IF(R28=2,O28+2,0)</f>
        <v>10.923117000643</v>
      </c>
      <c r="T28" s="24" t="n">
        <f aca="false">IF(S28=0,1,0)</f>
        <v>0</v>
      </c>
      <c r="U28" s="44" t="n">
        <f aca="false">M28*T28</f>
        <v>0</v>
      </c>
    </row>
    <row r="29" customFormat="false" ht="15" hidden="false" customHeight="true" outlineLevel="0" collapsed="false">
      <c r="A29" s="13" t="s">
        <v>54</v>
      </c>
      <c r="B29" s="13" t="n">
        <v>112</v>
      </c>
      <c r="C29" s="13" t="n">
        <v>75</v>
      </c>
      <c r="D29" s="13" t="n">
        <v>361</v>
      </c>
      <c r="E29" s="13" t="n">
        <v>1230.62</v>
      </c>
      <c r="F29" s="13" t="n">
        <v>424</v>
      </c>
      <c r="G29" s="13" t="n">
        <v>1566.95</v>
      </c>
      <c r="H29" s="13" t="n">
        <v>617.23</v>
      </c>
      <c r="I29" s="13" t="n">
        <v>2100</v>
      </c>
      <c r="J29" s="13" t="n">
        <v>750</v>
      </c>
      <c r="K29" s="26" t="n">
        <f aca="false">J29-F29</f>
        <v>326</v>
      </c>
      <c r="L29" s="27" t="n">
        <f aca="false">D29/21990*0.5+K29/28564*0.5</f>
        <v>0.0139147601750716</v>
      </c>
      <c r="M29" s="28" t="n">
        <f aca="false">L29*913</f>
        <v>12.7041760398404</v>
      </c>
      <c r="N29" s="29"/>
      <c r="O29" s="25" t="n">
        <f aca="false">M29+N29</f>
        <v>12.7041760398404</v>
      </c>
      <c r="P29" s="13" t="n">
        <v>326</v>
      </c>
      <c r="Q29" s="165"/>
      <c r="R29" s="42" t="n">
        <f aca="false">IF(O29&gt;7,2,0)</f>
        <v>2</v>
      </c>
      <c r="S29" s="164" t="n">
        <f aca="false">IF(R29=2,O29+2,0)</f>
        <v>14.7041760398404</v>
      </c>
      <c r="T29" s="24" t="n">
        <f aca="false">IF(S29=0,1,0)</f>
        <v>0</v>
      </c>
      <c r="U29" s="44" t="n">
        <f aca="false">M29*T29</f>
        <v>0</v>
      </c>
    </row>
    <row r="30" customFormat="false" ht="15" hidden="false" customHeight="true" outlineLevel="0" collapsed="false">
      <c r="A30" s="13" t="s">
        <v>55</v>
      </c>
      <c r="B30" s="13" t="n">
        <v>101</v>
      </c>
      <c r="C30" s="13" t="n">
        <v>86</v>
      </c>
      <c r="D30" s="13" t="n">
        <v>331</v>
      </c>
      <c r="E30" s="13" t="n">
        <v>748</v>
      </c>
      <c r="F30" s="13" t="n">
        <v>95</v>
      </c>
      <c r="G30" s="13" t="n">
        <v>996</v>
      </c>
      <c r="H30" s="13" t="n">
        <v>175</v>
      </c>
      <c r="I30" s="13" t="n">
        <v>1550</v>
      </c>
      <c r="J30" s="13" t="n">
        <v>260</v>
      </c>
      <c r="K30" s="26" t="n">
        <f aca="false">J30-F30</f>
        <v>165</v>
      </c>
      <c r="L30" s="27" t="n">
        <f aca="false">D30/21990*0.5+K30/28564*0.5</f>
        <v>0.0104143991944499</v>
      </c>
      <c r="M30" s="28" t="n">
        <f aca="false">L30*913</f>
        <v>9.5083464645328</v>
      </c>
      <c r="N30" s="29"/>
      <c r="O30" s="25" t="n">
        <f aca="false">M30+N30</f>
        <v>9.5083464645328</v>
      </c>
      <c r="P30" s="13" t="n">
        <v>200</v>
      </c>
      <c r="Q30" s="165"/>
      <c r="R30" s="42" t="n">
        <f aca="false">IF(O30&gt;7,2,0)</f>
        <v>2</v>
      </c>
      <c r="S30" s="164" t="n">
        <f aca="false">IF(R30=2,O30+2,0)</f>
        <v>11.5083464645328</v>
      </c>
      <c r="T30" s="24" t="n">
        <f aca="false">IF(S30=0,1,0)</f>
        <v>0</v>
      </c>
      <c r="U30" s="44" t="n">
        <f aca="false">M30*T30</f>
        <v>0</v>
      </c>
    </row>
    <row r="31" s="55" customFormat="true" ht="21" hidden="false" customHeight="true" outlineLevel="0" collapsed="false">
      <c r="A31" s="60" t="s">
        <v>56</v>
      </c>
      <c r="B31" s="60" t="n">
        <v>79</v>
      </c>
      <c r="C31" s="60" t="n">
        <v>60</v>
      </c>
      <c r="D31" s="60" t="n">
        <v>235</v>
      </c>
      <c r="E31" s="60" t="n">
        <v>894.71</v>
      </c>
      <c r="F31" s="60" t="n">
        <v>326</v>
      </c>
      <c r="G31" s="60" t="n">
        <v>737.88</v>
      </c>
      <c r="H31" s="60" t="n">
        <v>255</v>
      </c>
      <c r="I31" s="60" t="n">
        <v>1060</v>
      </c>
      <c r="J31" s="60" t="n">
        <v>376</v>
      </c>
      <c r="K31" s="50" t="n">
        <f aca="false">J31-F31</f>
        <v>50</v>
      </c>
      <c r="L31" s="174" t="n">
        <f aca="false">D31/21990*0.5+K31/28564*0.5</f>
        <v>0.00621856544002032</v>
      </c>
      <c r="M31" s="175" t="n">
        <f aca="false">L31*913</f>
        <v>5.67755024673855</v>
      </c>
      <c r="N31" s="52" t="n">
        <v>20</v>
      </c>
      <c r="O31" s="25" t="n">
        <f aca="false">M31+N31</f>
        <v>25.6775502467385</v>
      </c>
      <c r="P31" s="60" t="n">
        <v>150</v>
      </c>
      <c r="Q31" s="176"/>
      <c r="R31" s="42" t="n">
        <f aca="false">IF(O31&gt;7,2,0)</f>
        <v>2</v>
      </c>
      <c r="S31" s="164" t="n">
        <f aca="false">IF(R31=2,O31+2,0)</f>
        <v>27.6775502467385</v>
      </c>
      <c r="T31" s="24" t="n">
        <f aca="false">IF(S31=0,1,0)</f>
        <v>0</v>
      </c>
      <c r="U31" s="44" t="n">
        <f aca="false">M31*T31</f>
        <v>0</v>
      </c>
    </row>
    <row r="32" s="55" customFormat="true" ht="15" hidden="false" customHeight="true" outlineLevel="0" collapsed="false">
      <c r="A32" s="60" t="s">
        <v>57</v>
      </c>
      <c r="B32" s="60" t="n">
        <v>57</v>
      </c>
      <c r="C32" s="60" t="n">
        <v>49</v>
      </c>
      <c r="D32" s="62" t="n">
        <v>167</v>
      </c>
      <c r="E32" s="60" t="n">
        <v>752.54</v>
      </c>
      <c r="F32" s="60" t="n">
        <v>400</v>
      </c>
      <c r="G32" s="60" t="n">
        <v>890</v>
      </c>
      <c r="H32" s="60" t="n">
        <v>560</v>
      </c>
      <c r="I32" s="60" t="n">
        <v>1280</v>
      </c>
      <c r="J32" s="60" t="n">
        <v>960</v>
      </c>
      <c r="K32" s="50" t="n">
        <f aca="false">J32-F32</f>
        <v>560</v>
      </c>
      <c r="L32" s="27" t="n">
        <f aca="false">D32/21990*0.5+K32/28564*0.5</f>
        <v>0.0135997291992598</v>
      </c>
      <c r="M32" s="175" t="n">
        <f aca="false">L32*913</f>
        <v>12.4165527589242</v>
      </c>
      <c r="N32" s="52" t="n">
        <v>20</v>
      </c>
      <c r="O32" s="25" t="n">
        <f aca="false">M32+N32</f>
        <v>32.4165527589242</v>
      </c>
      <c r="P32" s="60" t="n">
        <v>560</v>
      </c>
      <c r="Q32" s="176"/>
      <c r="R32" s="42" t="n">
        <f aca="false">IF(O32&gt;7,2,0)</f>
        <v>2</v>
      </c>
      <c r="S32" s="164" t="n">
        <f aca="false">IF(R32=2,O32+2,0)</f>
        <v>34.4165527589242</v>
      </c>
      <c r="T32" s="24" t="n">
        <f aca="false">IF(S32=0,1,0)</f>
        <v>0</v>
      </c>
      <c r="U32" s="44" t="n">
        <f aca="false">M32*T32</f>
        <v>0</v>
      </c>
    </row>
    <row r="33" s="41" customFormat="true" ht="27" hidden="false" customHeight="true" outlineLevel="0" collapsed="false">
      <c r="A33" s="63" t="s">
        <v>58</v>
      </c>
      <c r="B33" s="63" t="n">
        <f aca="false">SUM(B34:B39)</f>
        <v>506</v>
      </c>
      <c r="C33" s="63" t="n">
        <f aca="false">SUM(C34:C39)</f>
        <v>409</v>
      </c>
      <c r="D33" s="63" t="n">
        <f aca="false">SUM(D34:D39)</f>
        <v>1041</v>
      </c>
      <c r="E33" s="63" t="n">
        <f aca="false">SUM(E34:E39)</f>
        <v>7616.46</v>
      </c>
      <c r="F33" s="63" t="n">
        <f aca="false">SUM(F34:F39)</f>
        <v>2451.46</v>
      </c>
      <c r="G33" s="63" t="n">
        <f aca="false">SUM(G34:G39)</f>
        <v>7169.78</v>
      </c>
      <c r="H33" s="63" t="n">
        <f aca="false">SUM(H34:H39)</f>
        <v>2935.87</v>
      </c>
      <c r="I33" s="63" t="n">
        <f aca="false">SUM(I34:I39)</f>
        <v>9797.65</v>
      </c>
      <c r="J33" s="63" t="n">
        <f aca="false">SUM(J34:J39)</f>
        <v>4346.58</v>
      </c>
      <c r="K33" s="63" t="n">
        <f aca="false">SUM(K34:K39)</f>
        <v>1895.12</v>
      </c>
      <c r="L33" s="27" t="n">
        <f aca="false">D33/21990*0.5+K33/28564*0.5</f>
        <v>0.0568430749702972</v>
      </c>
      <c r="M33" s="38" t="n">
        <f aca="false">L33*913</f>
        <v>51.8977274478813</v>
      </c>
      <c r="N33" s="23"/>
      <c r="O33" s="22" t="n">
        <f aca="false">SUM(O34:O39)</f>
        <v>51.8977274478813</v>
      </c>
      <c r="P33" s="22" t="n">
        <f aca="false">SUM(P34:P39)</f>
        <v>0</v>
      </c>
      <c r="Q33" s="177" t="n">
        <f aca="false">SUM(Q34:Q39)</f>
        <v>0</v>
      </c>
      <c r="R33" s="22" t="n">
        <f aca="false">SUM(R34:R39)</f>
        <v>6</v>
      </c>
      <c r="S33" s="23" t="n">
        <f aca="false">SUM(S34:S39)</f>
        <v>52.0027251603493</v>
      </c>
      <c r="T33" s="24" t="n">
        <f aca="false">IF(S33=0,1,0)</f>
        <v>0</v>
      </c>
      <c r="U33" s="44" t="n">
        <f aca="false">M33*T33</f>
        <v>0</v>
      </c>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c r="BY33" s="65"/>
      <c r="BZ33" s="65"/>
      <c r="CA33" s="65"/>
      <c r="CB33" s="65"/>
      <c r="CC33" s="65"/>
      <c r="CD33" s="65"/>
      <c r="CE33" s="65"/>
      <c r="CF33" s="65"/>
      <c r="CG33" s="65"/>
      <c r="CH33" s="65"/>
      <c r="CI33" s="65"/>
      <c r="CJ33" s="65"/>
      <c r="CK33" s="65"/>
      <c r="CL33" s="65"/>
      <c r="CM33" s="65"/>
      <c r="CN33" s="65"/>
      <c r="CO33" s="65"/>
      <c r="CP33" s="65"/>
      <c r="CQ33" s="65"/>
      <c r="CR33" s="65"/>
      <c r="CS33" s="65"/>
      <c r="CT33" s="65"/>
      <c r="CU33" s="65"/>
      <c r="CV33" s="65"/>
      <c r="CW33" s="65"/>
      <c r="CX33" s="65"/>
      <c r="CY33" s="65"/>
      <c r="CZ33" s="65"/>
      <c r="DA33" s="65"/>
      <c r="DB33" s="65"/>
      <c r="DC33" s="65"/>
      <c r="DD33" s="65"/>
      <c r="DE33" s="65"/>
      <c r="DF33" s="65"/>
      <c r="DG33" s="65"/>
      <c r="DH33" s="65"/>
      <c r="DI33" s="65"/>
      <c r="DJ33" s="65"/>
      <c r="DK33" s="65"/>
      <c r="DL33" s="65"/>
      <c r="DM33" s="65"/>
      <c r="DN33" s="65"/>
      <c r="DO33" s="65"/>
      <c r="DP33" s="65"/>
      <c r="DQ33" s="65"/>
      <c r="DR33" s="65"/>
      <c r="DS33" s="65"/>
      <c r="DT33" s="65"/>
      <c r="DU33" s="65"/>
      <c r="DV33" s="65"/>
      <c r="DW33" s="65"/>
      <c r="DX33" s="65"/>
      <c r="DY33" s="65"/>
      <c r="DZ33" s="65"/>
      <c r="EA33" s="65"/>
      <c r="EB33" s="65"/>
      <c r="EC33" s="65"/>
      <c r="ED33" s="65"/>
      <c r="EE33" s="65"/>
      <c r="EF33" s="65"/>
      <c r="EG33" s="65"/>
      <c r="EH33" s="65"/>
      <c r="EI33" s="65"/>
      <c r="EJ33" s="65"/>
      <c r="EK33" s="65"/>
      <c r="EL33" s="65"/>
      <c r="EM33" s="65"/>
      <c r="EN33" s="65"/>
      <c r="EO33" s="65"/>
      <c r="EP33" s="65"/>
      <c r="EQ33" s="65"/>
      <c r="ER33" s="65"/>
      <c r="ES33" s="65"/>
      <c r="ET33" s="65"/>
      <c r="EU33" s="65"/>
      <c r="EV33" s="65"/>
      <c r="EW33" s="65"/>
      <c r="EX33" s="65"/>
      <c r="EY33" s="65"/>
      <c r="EZ33" s="65"/>
      <c r="FA33" s="65"/>
      <c r="FB33" s="65"/>
      <c r="FC33" s="65"/>
      <c r="FD33" s="65"/>
      <c r="FE33" s="65"/>
      <c r="FF33" s="65"/>
      <c r="FG33" s="65"/>
      <c r="FH33" s="65"/>
      <c r="FI33" s="65"/>
      <c r="FJ33" s="65"/>
      <c r="FK33" s="65"/>
      <c r="FL33" s="65"/>
      <c r="FM33" s="65"/>
      <c r="FN33" s="65"/>
      <c r="FO33" s="65"/>
      <c r="FP33" s="65"/>
      <c r="FQ33" s="65"/>
      <c r="FR33" s="65"/>
      <c r="FS33" s="65"/>
      <c r="FT33" s="65"/>
      <c r="FU33" s="65"/>
      <c r="FV33" s="65"/>
      <c r="FW33" s="65"/>
      <c r="FX33" s="65"/>
      <c r="FY33" s="65"/>
      <c r="FZ33" s="65"/>
      <c r="GA33" s="65"/>
      <c r="GB33" s="65"/>
      <c r="GC33" s="65"/>
      <c r="GD33" s="65"/>
      <c r="GE33" s="65"/>
      <c r="GF33" s="65"/>
      <c r="GG33" s="65"/>
      <c r="GH33" s="65"/>
      <c r="GI33" s="65"/>
      <c r="GJ33" s="65"/>
      <c r="GK33" s="65"/>
      <c r="GL33" s="65"/>
      <c r="GM33" s="65"/>
      <c r="GN33" s="65"/>
      <c r="GO33" s="65"/>
      <c r="GP33" s="65"/>
      <c r="GQ33" s="65"/>
      <c r="GR33" s="65"/>
      <c r="GS33" s="65"/>
      <c r="GT33" s="65"/>
      <c r="GU33" s="65"/>
      <c r="GV33" s="65"/>
      <c r="GW33" s="65"/>
      <c r="GX33" s="65"/>
      <c r="GY33" s="65"/>
      <c r="GZ33" s="65"/>
      <c r="HA33" s="65"/>
      <c r="HB33" s="65"/>
      <c r="HC33" s="65"/>
      <c r="HD33" s="65"/>
      <c r="HE33" s="65"/>
      <c r="HF33" s="65"/>
      <c r="HG33" s="65"/>
      <c r="HH33" s="65"/>
      <c r="HI33" s="65"/>
      <c r="HJ33" s="65"/>
      <c r="HK33" s="65"/>
      <c r="HL33" s="65"/>
      <c r="HM33" s="65"/>
      <c r="HN33" s="65"/>
      <c r="HO33" s="65"/>
      <c r="HP33" s="65"/>
      <c r="HQ33" s="65"/>
      <c r="HR33" s="65"/>
      <c r="HS33" s="65"/>
      <c r="HT33" s="65"/>
      <c r="HU33" s="65"/>
      <c r="HV33" s="65"/>
      <c r="HW33" s="65"/>
      <c r="HX33" s="65"/>
      <c r="HY33" s="65"/>
      <c r="HZ33" s="65"/>
      <c r="IA33" s="65"/>
      <c r="IB33" s="65"/>
      <c r="IC33" s="65"/>
      <c r="ID33" s="65"/>
      <c r="IE33" s="65"/>
      <c r="IF33" s="65"/>
      <c r="IG33" s="65"/>
      <c r="IH33" s="65"/>
      <c r="II33" s="65"/>
      <c r="IJ33" s="65"/>
      <c r="IK33" s="65"/>
      <c r="IL33" s="65"/>
      <c r="IM33" s="65"/>
      <c r="IN33" s="65"/>
      <c r="IO33" s="65"/>
      <c r="IP33" s="65"/>
      <c r="IQ33" s="65"/>
      <c r="IR33" s="65"/>
      <c r="IS33" s="65"/>
      <c r="IT33" s="65"/>
      <c r="IU33" s="65"/>
      <c r="IV33" s="65"/>
    </row>
    <row r="34" customFormat="false" ht="21.75" hidden="false" customHeight="true" outlineLevel="0" collapsed="false">
      <c r="A34" s="66" t="s">
        <v>59</v>
      </c>
      <c r="B34" s="72" t="n">
        <v>149</v>
      </c>
      <c r="C34" s="72" t="n">
        <v>130</v>
      </c>
      <c r="D34" s="13" t="n">
        <v>221</v>
      </c>
      <c r="E34" s="72" t="n">
        <v>3629.94</v>
      </c>
      <c r="F34" s="72" t="n">
        <v>911.66</v>
      </c>
      <c r="G34" s="72" t="n">
        <v>2925.21</v>
      </c>
      <c r="H34" s="72" t="n">
        <v>1367.64</v>
      </c>
      <c r="I34" s="72" t="n">
        <v>3989.28</v>
      </c>
      <c r="J34" s="72" t="n">
        <v>1995.35</v>
      </c>
      <c r="K34" s="26" t="n">
        <f aca="false">J34-F34</f>
        <v>1083.69</v>
      </c>
      <c r="L34" s="27" t="n">
        <f aca="false">D34/21990*0.5+K34/28564*0.5</f>
        <v>0.0239945184406427</v>
      </c>
      <c r="M34" s="28" t="n">
        <f aca="false">L34*913</f>
        <v>21.9069953363068</v>
      </c>
      <c r="N34" s="29"/>
      <c r="O34" s="25" t="n">
        <f aca="false">M34+N34</f>
        <v>21.9069953363068</v>
      </c>
      <c r="P34" s="66" t="s">
        <v>24</v>
      </c>
      <c r="Q34" s="178"/>
      <c r="R34" s="42" t="n">
        <f aca="false">IF(O34&gt;7,2,0)</f>
        <v>2</v>
      </c>
      <c r="S34" s="164" t="n">
        <f aca="false">IF(R34=2,O34+2,0)</f>
        <v>23.9069953363068</v>
      </c>
      <c r="T34" s="24" t="n">
        <f aca="false">IF(S34=0,1,0)</f>
        <v>0</v>
      </c>
      <c r="U34" s="44" t="n">
        <f aca="false">M34*T34</f>
        <v>0</v>
      </c>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7"/>
      <c r="CT34" s="67"/>
      <c r="CU34" s="67"/>
      <c r="CV34" s="67"/>
      <c r="CW34" s="67"/>
      <c r="CX34" s="67"/>
      <c r="CY34" s="67"/>
      <c r="CZ34" s="67"/>
      <c r="DA34" s="67"/>
      <c r="DB34" s="67"/>
      <c r="DC34" s="67"/>
      <c r="DD34" s="67"/>
      <c r="DE34" s="67"/>
      <c r="DF34" s="67"/>
      <c r="DG34" s="67"/>
      <c r="DH34" s="67"/>
      <c r="DI34" s="67"/>
      <c r="DJ34" s="67"/>
      <c r="DK34" s="67"/>
      <c r="DL34" s="67"/>
      <c r="DM34" s="67"/>
      <c r="DN34" s="67"/>
      <c r="DO34" s="67"/>
      <c r="DP34" s="67"/>
      <c r="DQ34" s="67"/>
      <c r="DR34" s="67"/>
      <c r="DS34" s="67"/>
      <c r="DT34" s="67"/>
      <c r="DU34" s="67"/>
      <c r="DV34" s="67"/>
      <c r="DW34" s="67"/>
      <c r="DX34" s="67"/>
      <c r="DY34" s="67"/>
      <c r="DZ34" s="67"/>
      <c r="EA34" s="67"/>
      <c r="EB34" s="67"/>
      <c r="EC34" s="67"/>
      <c r="ED34" s="67"/>
      <c r="EE34" s="67"/>
      <c r="EF34" s="67"/>
      <c r="EG34" s="67"/>
      <c r="EH34" s="67"/>
      <c r="EI34" s="67"/>
      <c r="EJ34" s="67"/>
      <c r="EK34" s="67"/>
      <c r="EL34" s="67"/>
      <c r="EM34" s="67"/>
      <c r="EN34" s="67"/>
      <c r="EO34" s="67"/>
      <c r="EP34" s="67"/>
      <c r="EQ34" s="67"/>
      <c r="ER34" s="67"/>
      <c r="ES34" s="67"/>
      <c r="ET34" s="67"/>
      <c r="EU34" s="67"/>
      <c r="EV34" s="67"/>
      <c r="EW34" s="67"/>
      <c r="EX34" s="67"/>
      <c r="EY34" s="67"/>
      <c r="EZ34" s="67"/>
      <c r="FA34" s="67"/>
      <c r="FB34" s="67"/>
      <c r="FC34" s="67"/>
      <c r="FD34" s="67"/>
      <c r="FE34" s="67"/>
      <c r="FF34" s="67"/>
      <c r="FG34" s="67"/>
      <c r="FH34" s="67"/>
      <c r="FI34" s="67"/>
      <c r="FJ34" s="67"/>
      <c r="FK34" s="67"/>
      <c r="FL34" s="67"/>
      <c r="FM34" s="67"/>
      <c r="FN34" s="67"/>
      <c r="FO34" s="67"/>
      <c r="FP34" s="67"/>
      <c r="FQ34" s="67"/>
      <c r="FR34" s="67"/>
      <c r="FS34" s="67"/>
      <c r="FT34" s="67"/>
      <c r="FU34" s="67"/>
      <c r="FV34" s="67"/>
      <c r="FW34" s="67"/>
      <c r="FX34" s="67"/>
      <c r="FY34" s="67"/>
      <c r="FZ34" s="67"/>
      <c r="GA34" s="67"/>
      <c r="GB34" s="67"/>
      <c r="GC34" s="67"/>
      <c r="GD34" s="67"/>
      <c r="GE34" s="67"/>
      <c r="GF34" s="67"/>
      <c r="GG34" s="67"/>
      <c r="GH34" s="67"/>
      <c r="GI34" s="67"/>
      <c r="GJ34" s="67"/>
      <c r="GK34" s="67"/>
      <c r="GL34" s="67"/>
      <c r="GM34" s="67"/>
      <c r="GN34" s="67"/>
      <c r="GO34" s="67"/>
      <c r="GP34" s="67"/>
      <c r="GQ34" s="67"/>
      <c r="GR34" s="67"/>
      <c r="GS34" s="67"/>
      <c r="GT34" s="67"/>
      <c r="GU34" s="67"/>
      <c r="GV34" s="67"/>
      <c r="GW34" s="67"/>
      <c r="GX34" s="67"/>
      <c r="GY34" s="67"/>
      <c r="GZ34" s="67"/>
      <c r="HA34" s="67"/>
      <c r="HB34" s="67"/>
      <c r="HC34" s="67"/>
      <c r="HD34" s="67"/>
      <c r="HE34" s="67"/>
      <c r="HF34" s="67"/>
      <c r="HG34" s="67"/>
      <c r="HH34" s="67"/>
      <c r="HI34" s="67"/>
      <c r="HJ34" s="67"/>
      <c r="HK34" s="67"/>
      <c r="HL34" s="67"/>
      <c r="HM34" s="67"/>
      <c r="HN34" s="67"/>
      <c r="HO34" s="67"/>
      <c r="HP34" s="67"/>
      <c r="HQ34" s="67"/>
      <c r="HR34" s="67"/>
      <c r="HS34" s="67"/>
      <c r="HT34" s="67"/>
      <c r="HU34" s="67"/>
      <c r="HV34" s="67"/>
      <c r="HW34" s="67"/>
      <c r="HX34" s="67"/>
      <c r="HY34" s="67"/>
      <c r="HZ34" s="67"/>
      <c r="IA34" s="67"/>
      <c r="IB34" s="67"/>
      <c r="IC34" s="67"/>
      <c r="ID34" s="67"/>
      <c r="IE34" s="67"/>
      <c r="IF34" s="67"/>
      <c r="IG34" s="67"/>
      <c r="IH34" s="67"/>
      <c r="II34" s="67"/>
      <c r="IJ34" s="67"/>
      <c r="IK34" s="67"/>
      <c r="IL34" s="67"/>
      <c r="IM34" s="67"/>
      <c r="IN34" s="67"/>
      <c r="IO34" s="67"/>
      <c r="IP34" s="67"/>
      <c r="IQ34" s="67"/>
      <c r="IR34" s="67"/>
      <c r="IS34" s="67"/>
      <c r="IT34" s="67"/>
      <c r="IU34" s="67"/>
      <c r="IV34" s="67"/>
    </row>
    <row r="35" customFormat="false" ht="15" hidden="false" customHeight="true" outlineLevel="0" collapsed="false">
      <c r="A35" s="68" t="s">
        <v>60</v>
      </c>
      <c r="B35" s="68" t="n">
        <v>107</v>
      </c>
      <c r="C35" s="68" t="n">
        <v>78</v>
      </c>
      <c r="D35" s="13" t="n">
        <v>312</v>
      </c>
      <c r="E35" s="68" t="n">
        <v>807</v>
      </c>
      <c r="F35" s="69" t="n">
        <v>142</v>
      </c>
      <c r="G35" s="68" t="n">
        <v>830</v>
      </c>
      <c r="H35" s="68" t="n">
        <v>200</v>
      </c>
      <c r="I35" s="68" t="n">
        <v>1150</v>
      </c>
      <c r="J35" s="68" t="n">
        <v>350</v>
      </c>
      <c r="K35" s="26" t="n">
        <f aca="false">J35-F35</f>
        <v>208</v>
      </c>
      <c r="L35" s="27" t="n">
        <f aca="false">D35/21990*0.5+K35/28564*0.5</f>
        <v>0.0107350803432631</v>
      </c>
      <c r="M35" s="28" t="n">
        <f aca="false">L35*913</f>
        <v>9.80112835339917</v>
      </c>
      <c r="N35" s="70"/>
      <c r="O35" s="25" t="n">
        <f aca="false">M35+N35</f>
        <v>9.80112835339917</v>
      </c>
      <c r="P35" s="68" t="s">
        <v>24</v>
      </c>
      <c r="Q35" s="179"/>
      <c r="R35" s="42" t="n">
        <f aca="false">IF(O35&gt;7,2,0)</f>
        <v>2</v>
      </c>
      <c r="S35" s="164" t="n">
        <f aca="false">IF(R35=2,O35+2,0)</f>
        <v>11.8011283533992</v>
      </c>
      <c r="T35" s="24" t="n">
        <f aca="false">IF(S35=0,1,0)</f>
        <v>0</v>
      </c>
      <c r="U35" s="44" t="n">
        <f aca="false">M35*T35</f>
        <v>0</v>
      </c>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c r="BP35" s="67"/>
      <c r="BQ35" s="67"/>
      <c r="BR35" s="67"/>
      <c r="BS35" s="67"/>
      <c r="BT35" s="67"/>
      <c r="BU35" s="67"/>
      <c r="BV35" s="67"/>
      <c r="BW35" s="67"/>
      <c r="BX35" s="67"/>
      <c r="BY35" s="67"/>
      <c r="BZ35" s="67"/>
      <c r="CA35" s="67"/>
      <c r="CB35" s="67"/>
      <c r="CC35" s="67"/>
      <c r="CD35" s="67"/>
      <c r="CE35" s="67"/>
      <c r="CF35" s="67"/>
      <c r="CG35" s="67"/>
      <c r="CH35" s="67"/>
      <c r="CI35" s="67"/>
      <c r="CJ35" s="67"/>
      <c r="CK35" s="67"/>
      <c r="CL35" s="67"/>
      <c r="CM35" s="67"/>
      <c r="CN35" s="67"/>
      <c r="CO35" s="67"/>
      <c r="CP35" s="67"/>
      <c r="CQ35" s="67"/>
      <c r="CR35" s="67"/>
      <c r="CS35" s="67"/>
      <c r="CT35" s="67"/>
      <c r="CU35" s="67"/>
      <c r="CV35" s="67"/>
      <c r="CW35" s="67"/>
      <c r="CX35" s="67"/>
      <c r="CY35" s="67"/>
      <c r="CZ35" s="67"/>
      <c r="DA35" s="67"/>
      <c r="DB35" s="67"/>
      <c r="DC35" s="67"/>
      <c r="DD35" s="67"/>
      <c r="DE35" s="67"/>
      <c r="DF35" s="67"/>
      <c r="DG35" s="67"/>
      <c r="DH35" s="67"/>
      <c r="DI35" s="67"/>
      <c r="DJ35" s="67"/>
      <c r="DK35" s="67"/>
      <c r="DL35" s="67"/>
      <c r="DM35" s="67"/>
      <c r="DN35" s="67"/>
      <c r="DO35" s="67"/>
      <c r="DP35" s="67"/>
      <c r="DQ35" s="67"/>
      <c r="DR35" s="67"/>
      <c r="DS35" s="67"/>
      <c r="DT35" s="67"/>
      <c r="DU35" s="67"/>
      <c r="DV35" s="67"/>
      <c r="DW35" s="67"/>
      <c r="DX35" s="67"/>
      <c r="DY35" s="67"/>
      <c r="DZ35" s="67"/>
      <c r="EA35" s="67"/>
      <c r="EB35" s="67"/>
      <c r="EC35" s="67"/>
      <c r="ED35" s="67"/>
      <c r="EE35" s="67"/>
      <c r="EF35" s="67"/>
      <c r="EG35" s="67"/>
      <c r="EH35" s="67"/>
      <c r="EI35" s="67"/>
      <c r="EJ35" s="67"/>
      <c r="EK35" s="67"/>
      <c r="EL35" s="67"/>
      <c r="EM35" s="67"/>
      <c r="EN35" s="67"/>
      <c r="EO35" s="67"/>
      <c r="EP35" s="67"/>
      <c r="EQ35" s="67"/>
      <c r="ER35" s="67"/>
      <c r="ES35" s="67"/>
      <c r="ET35" s="67"/>
      <c r="EU35" s="67"/>
      <c r="EV35" s="67"/>
      <c r="EW35" s="67"/>
      <c r="EX35" s="67"/>
      <c r="EY35" s="67"/>
      <c r="EZ35" s="67"/>
      <c r="FA35" s="67"/>
      <c r="FB35" s="67"/>
      <c r="FC35" s="67"/>
      <c r="FD35" s="67"/>
      <c r="FE35" s="67"/>
      <c r="FF35" s="67"/>
      <c r="FG35" s="67"/>
      <c r="FH35" s="67"/>
      <c r="FI35" s="67"/>
      <c r="FJ35" s="67"/>
      <c r="FK35" s="67"/>
      <c r="FL35" s="67"/>
      <c r="FM35" s="67"/>
      <c r="FN35" s="67"/>
      <c r="FO35" s="67"/>
      <c r="FP35" s="67"/>
      <c r="FQ35" s="67"/>
      <c r="FR35" s="67"/>
      <c r="FS35" s="67"/>
      <c r="FT35" s="67"/>
      <c r="FU35" s="67"/>
      <c r="FV35" s="67"/>
      <c r="FW35" s="67"/>
      <c r="FX35" s="67"/>
      <c r="FY35" s="67"/>
      <c r="FZ35" s="67"/>
      <c r="GA35" s="67"/>
      <c r="GB35" s="67"/>
      <c r="GC35" s="67"/>
      <c r="GD35" s="67"/>
      <c r="GE35" s="67"/>
      <c r="GF35" s="67"/>
      <c r="GG35" s="67"/>
      <c r="GH35" s="67"/>
      <c r="GI35" s="67"/>
      <c r="GJ35" s="67"/>
      <c r="GK35" s="67"/>
      <c r="GL35" s="67"/>
      <c r="GM35" s="67"/>
      <c r="GN35" s="67"/>
      <c r="GO35" s="67"/>
      <c r="GP35" s="67"/>
      <c r="GQ35" s="67"/>
      <c r="GR35" s="67"/>
      <c r="GS35" s="67"/>
      <c r="GT35" s="67"/>
      <c r="GU35" s="67"/>
      <c r="GV35" s="67"/>
      <c r="GW35" s="67"/>
      <c r="GX35" s="67"/>
      <c r="GY35" s="67"/>
      <c r="GZ35" s="67"/>
      <c r="HA35" s="67"/>
      <c r="HB35" s="67"/>
      <c r="HC35" s="67"/>
      <c r="HD35" s="67"/>
      <c r="HE35" s="67"/>
      <c r="HF35" s="67"/>
      <c r="HG35" s="67"/>
      <c r="HH35" s="67"/>
      <c r="HI35" s="67"/>
      <c r="HJ35" s="67"/>
      <c r="HK35" s="67"/>
      <c r="HL35" s="67"/>
      <c r="HM35" s="67"/>
      <c r="HN35" s="67"/>
      <c r="HO35" s="67"/>
      <c r="HP35" s="67"/>
      <c r="HQ35" s="67"/>
      <c r="HR35" s="67"/>
      <c r="HS35" s="67"/>
      <c r="HT35" s="67"/>
      <c r="HU35" s="67"/>
      <c r="HV35" s="67"/>
      <c r="HW35" s="67"/>
      <c r="HX35" s="67"/>
      <c r="HY35" s="67"/>
      <c r="HZ35" s="67"/>
      <c r="IA35" s="67"/>
      <c r="IB35" s="67"/>
      <c r="IC35" s="67"/>
      <c r="ID35" s="67"/>
      <c r="IE35" s="67"/>
      <c r="IF35" s="67"/>
      <c r="IG35" s="67"/>
      <c r="IH35" s="67"/>
      <c r="II35" s="67"/>
      <c r="IJ35" s="67"/>
      <c r="IK35" s="67"/>
      <c r="IL35" s="67"/>
      <c r="IM35" s="67"/>
      <c r="IN35" s="67"/>
      <c r="IO35" s="67"/>
      <c r="IP35" s="67"/>
      <c r="IQ35" s="67"/>
      <c r="IR35" s="67"/>
      <c r="IS35" s="67"/>
      <c r="IT35" s="67"/>
      <c r="IU35" s="67"/>
      <c r="IV35" s="67"/>
    </row>
    <row r="36" customFormat="false" ht="15" hidden="false" customHeight="true" outlineLevel="0" collapsed="false">
      <c r="A36" s="66" t="s">
        <v>61</v>
      </c>
      <c r="B36" s="72" t="n">
        <v>104</v>
      </c>
      <c r="C36" s="72" t="n">
        <v>93</v>
      </c>
      <c r="D36" s="13" t="n">
        <v>346</v>
      </c>
      <c r="E36" s="72" t="n">
        <v>1538</v>
      </c>
      <c r="F36" s="71" t="n">
        <v>805</v>
      </c>
      <c r="G36" s="72" t="n">
        <v>1586</v>
      </c>
      <c r="H36" s="72" t="n">
        <v>835</v>
      </c>
      <c r="I36" s="72" t="n">
        <v>2400</v>
      </c>
      <c r="J36" s="72" t="n">
        <v>1250</v>
      </c>
      <c r="K36" s="26" t="n">
        <f aca="false">J36-F36</f>
        <v>445</v>
      </c>
      <c r="L36" s="27" t="n">
        <f aca="false">D36/21990*0.5+K36/28564*0.5</f>
        <v>0.0156567376458307</v>
      </c>
      <c r="M36" s="28" t="n">
        <f aca="false">L36*913</f>
        <v>14.2946014706434</v>
      </c>
      <c r="N36" s="29"/>
      <c r="O36" s="25" t="n">
        <f aca="false">M36+N36</f>
        <v>14.2946014706434</v>
      </c>
      <c r="P36" s="66" t="s">
        <v>24</v>
      </c>
      <c r="Q36" s="178" t="s">
        <v>62</v>
      </c>
      <c r="R36" s="42" t="n">
        <f aca="false">IF(O36&gt;7,2,0)</f>
        <v>2</v>
      </c>
      <c r="S36" s="164" t="n">
        <f aca="false">IF(R36=2,O36+2,0)</f>
        <v>16.2946014706434</v>
      </c>
      <c r="T36" s="24" t="n">
        <f aca="false">IF(S36=0,1,0)</f>
        <v>0</v>
      </c>
      <c r="U36" s="44" t="n">
        <f aca="false">M36*T36</f>
        <v>0</v>
      </c>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67"/>
      <c r="BL36" s="67"/>
      <c r="BM36" s="67"/>
      <c r="BN36" s="67"/>
      <c r="BO36" s="67"/>
      <c r="BP36" s="67"/>
      <c r="BQ36" s="67"/>
      <c r="BR36" s="67"/>
      <c r="BS36" s="67"/>
      <c r="BT36" s="67"/>
      <c r="BU36" s="67"/>
      <c r="BV36" s="67"/>
      <c r="BW36" s="67"/>
      <c r="BX36" s="67"/>
      <c r="BY36" s="67"/>
      <c r="BZ36" s="67"/>
      <c r="CA36" s="67"/>
      <c r="CB36" s="67"/>
      <c r="CC36" s="67"/>
      <c r="CD36" s="67"/>
      <c r="CE36" s="67"/>
      <c r="CF36" s="67"/>
      <c r="CG36" s="67"/>
      <c r="CH36" s="67"/>
      <c r="CI36" s="67"/>
      <c r="CJ36" s="67"/>
      <c r="CK36" s="67"/>
      <c r="CL36" s="67"/>
      <c r="CM36" s="67"/>
      <c r="CN36" s="67"/>
      <c r="CO36" s="67"/>
      <c r="CP36" s="67"/>
      <c r="CQ36" s="67"/>
      <c r="CR36" s="67"/>
      <c r="CS36" s="67"/>
      <c r="CT36" s="67"/>
      <c r="CU36" s="67"/>
      <c r="CV36" s="67"/>
      <c r="CW36" s="67"/>
      <c r="CX36" s="67"/>
      <c r="CY36" s="67"/>
      <c r="CZ36" s="67"/>
      <c r="DA36" s="67"/>
      <c r="DB36" s="67"/>
      <c r="DC36" s="67"/>
      <c r="DD36" s="67"/>
      <c r="DE36" s="67"/>
      <c r="DF36" s="67"/>
      <c r="DG36" s="67"/>
      <c r="DH36" s="67"/>
      <c r="DI36" s="67"/>
      <c r="DJ36" s="67"/>
      <c r="DK36" s="67"/>
      <c r="DL36" s="67"/>
      <c r="DM36" s="67"/>
      <c r="DN36" s="67"/>
      <c r="DO36" s="67"/>
      <c r="DP36" s="67"/>
      <c r="DQ36" s="67"/>
      <c r="DR36" s="67"/>
      <c r="DS36" s="67"/>
      <c r="DT36" s="67"/>
      <c r="DU36" s="67"/>
      <c r="DV36" s="67"/>
      <c r="DW36" s="67"/>
      <c r="DX36" s="67"/>
      <c r="DY36" s="67"/>
      <c r="DZ36" s="67"/>
      <c r="EA36" s="67"/>
      <c r="EB36" s="67"/>
      <c r="EC36" s="67"/>
      <c r="ED36" s="67"/>
      <c r="EE36" s="67"/>
      <c r="EF36" s="67"/>
      <c r="EG36" s="67"/>
      <c r="EH36" s="67"/>
      <c r="EI36" s="67"/>
      <c r="EJ36" s="67"/>
      <c r="EK36" s="67"/>
      <c r="EL36" s="67"/>
      <c r="EM36" s="67"/>
      <c r="EN36" s="67"/>
      <c r="EO36" s="67"/>
      <c r="EP36" s="67"/>
      <c r="EQ36" s="67"/>
      <c r="ER36" s="67"/>
      <c r="ES36" s="67"/>
      <c r="ET36" s="67"/>
      <c r="EU36" s="67"/>
      <c r="EV36" s="67"/>
      <c r="EW36" s="67"/>
      <c r="EX36" s="67"/>
      <c r="EY36" s="67"/>
      <c r="EZ36" s="67"/>
      <c r="FA36" s="67"/>
      <c r="FB36" s="67"/>
      <c r="FC36" s="67"/>
      <c r="FD36" s="67"/>
      <c r="FE36" s="67"/>
      <c r="FF36" s="67"/>
      <c r="FG36" s="67"/>
      <c r="FH36" s="67"/>
      <c r="FI36" s="67"/>
      <c r="FJ36" s="67"/>
      <c r="FK36" s="67"/>
      <c r="FL36" s="67"/>
      <c r="FM36" s="67"/>
      <c r="FN36" s="67"/>
      <c r="FO36" s="67"/>
      <c r="FP36" s="67"/>
      <c r="FQ36" s="67"/>
      <c r="FR36" s="67"/>
      <c r="FS36" s="67"/>
      <c r="FT36" s="67"/>
      <c r="FU36" s="67"/>
      <c r="FV36" s="67"/>
      <c r="FW36" s="67"/>
      <c r="FX36" s="67"/>
      <c r="FY36" s="67"/>
      <c r="FZ36" s="67"/>
      <c r="GA36" s="67"/>
      <c r="GB36" s="67"/>
      <c r="GC36" s="67"/>
      <c r="GD36" s="67"/>
      <c r="GE36" s="67"/>
      <c r="GF36" s="67"/>
      <c r="GG36" s="67"/>
      <c r="GH36" s="67"/>
      <c r="GI36" s="67"/>
      <c r="GJ36" s="67"/>
      <c r="GK36" s="67"/>
      <c r="GL36" s="67"/>
      <c r="GM36" s="67"/>
      <c r="GN36" s="67"/>
      <c r="GO36" s="67"/>
      <c r="GP36" s="67"/>
      <c r="GQ36" s="67"/>
      <c r="GR36" s="67"/>
      <c r="GS36" s="67"/>
      <c r="GT36" s="67"/>
      <c r="GU36" s="67"/>
      <c r="GV36" s="67"/>
      <c r="GW36" s="67"/>
      <c r="GX36" s="67"/>
      <c r="GY36" s="67"/>
      <c r="GZ36" s="67"/>
      <c r="HA36" s="67"/>
      <c r="HB36" s="67"/>
      <c r="HC36" s="67"/>
      <c r="HD36" s="67"/>
      <c r="HE36" s="67"/>
      <c r="HF36" s="67"/>
      <c r="HG36" s="67"/>
      <c r="HH36" s="67"/>
      <c r="HI36" s="67"/>
      <c r="HJ36" s="67"/>
      <c r="HK36" s="67"/>
      <c r="HL36" s="67"/>
      <c r="HM36" s="67"/>
      <c r="HN36" s="67"/>
      <c r="HO36" s="67"/>
      <c r="HP36" s="67"/>
      <c r="HQ36" s="67"/>
      <c r="HR36" s="67"/>
      <c r="HS36" s="67"/>
      <c r="HT36" s="67"/>
      <c r="HU36" s="67"/>
      <c r="HV36" s="67"/>
      <c r="HW36" s="67"/>
      <c r="HX36" s="67"/>
      <c r="HY36" s="67"/>
      <c r="HZ36" s="67"/>
      <c r="IA36" s="67"/>
      <c r="IB36" s="67"/>
      <c r="IC36" s="67"/>
      <c r="ID36" s="67"/>
      <c r="IE36" s="67"/>
      <c r="IF36" s="67"/>
      <c r="IG36" s="67"/>
      <c r="IH36" s="67"/>
      <c r="II36" s="67"/>
      <c r="IJ36" s="67"/>
      <c r="IK36" s="67"/>
      <c r="IL36" s="67"/>
      <c r="IM36" s="67"/>
      <c r="IN36" s="67"/>
      <c r="IO36" s="67"/>
      <c r="IP36" s="67"/>
      <c r="IQ36" s="67"/>
      <c r="IR36" s="67"/>
      <c r="IS36" s="67"/>
      <c r="IT36" s="67"/>
      <c r="IU36" s="67"/>
      <c r="IV36" s="67"/>
    </row>
    <row r="37" customFormat="false" ht="18" hidden="false" customHeight="true" outlineLevel="0" collapsed="false">
      <c r="A37" s="75" t="s">
        <v>63</v>
      </c>
      <c r="B37" s="75" t="n">
        <v>42</v>
      </c>
      <c r="C37" s="75" t="n">
        <v>24</v>
      </c>
      <c r="D37" s="13" t="n">
        <v>34</v>
      </c>
      <c r="E37" s="75" t="n">
        <v>264.99</v>
      </c>
      <c r="F37" s="76" t="n">
        <v>45</v>
      </c>
      <c r="G37" s="75" t="n">
        <v>346.91</v>
      </c>
      <c r="H37" s="75" t="n">
        <v>77</v>
      </c>
      <c r="I37" s="75" t="n">
        <v>439.31</v>
      </c>
      <c r="J37" s="75" t="n">
        <v>95</v>
      </c>
      <c r="K37" s="26" t="n">
        <f aca="false">J37-F37</f>
        <v>50</v>
      </c>
      <c r="L37" s="27" t="n">
        <f aca="false">D37/21990*0.5+K37/28564*0.5</f>
        <v>0.00164830623128908</v>
      </c>
      <c r="M37" s="28" t="n">
        <f aca="false">L37*913</f>
        <v>1.50490358916693</v>
      </c>
      <c r="N37" s="77"/>
      <c r="O37" s="25" t="n">
        <f aca="false">M37+N37</f>
        <v>1.50490358916693</v>
      </c>
      <c r="P37" s="75" t="s">
        <v>24</v>
      </c>
      <c r="Q37" s="180"/>
      <c r="R37" s="42" t="n">
        <f aca="false">IF(O37&gt;7,2,0)</f>
        <v>0</v>
      </c>
      <c r="S37" s="164" t="n">
        <f aca="false">IF(R37=2,O37+2,0)</f>
        <v>0</v>
      </c>
      <c r="T37" s="24" t="n">
        <f aca="false">IF(S37=0,1,0)</f>
        <v>1</v>
      </c>
      <c r="U37" s="44" t="n">
        <f aca="false">M37*T37</f>
        <v>1.50490358916693</v>
      </c>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c r="BP37" s="67"/>
      <c r="BQ37" s="67"/>
      <c r="BR37" s="67"/>
      <c r="BS37" s="67"/>
      <c r="BT37" s="67"/>
      <c r="BU37" s="67"/>
      <c r="BV37" s="67"/>
      <c r="BW37" s="67"/>
      <c r="BX37" s="67"/>
      <c r="BY37" s="67"/>
      <c r="BZ37" s="67"/>
      <c r="CA37" s="67"/>
      <c r="CB37" s="67"/>
      <c r="CC37" s="67"/>
      <c r="CD37" s="67"/>
      <c r="CE37" s="67"/>
      <c r="CF37" s="67"/>
      <c r="CG37" s="67"/>
      <c r="CH37" s="67"/>
      <c r="CI37" s="67"/>
      <c r="CJ37" s="67"/>
      <c r="CK37" s="67"/>
      <c r="CL37" s="67"/>
      <c r="CM37" s="67"/>
      <c r="CN37" s="67"/>
      <c r="CO37" s="67"/>
      <c r="CP37" s="67"/>
      <c r="CQ37" s="67"/>
      <c r="CR37" s="67"/>
      <c r="CS37" s="67"/>
      <c r="CT37" s="67"/>
      <c r="CU37" s="67"/>
      <c r="CV37" s="67"/>
      <c r="CW37" s="67"/>
      <c r="CX37" s="67"/>
      <c r="CY37" s="67"/>
      <c r="CZ37" s="67"/>
      <c r="DA37" s="67"/>
      <c r="DB37" s="67"/>
      <c r="DC37" s="67"/>
      <c r="DD37" s="67"/>
      <c r="DE37" s="67"/>
      <c r="DF37" s="67"/>
      <c r="DG37" s="67"/>
      <c r="DH37" s="67"/>
      <c r="DI37" s="67"/>
      <c r="DJ37" s="67"/>
      <c r="DK37" s="67"/>
      <c r="DL37" s="67"/>
      <c r="DM37" s="67"/>
      <c r="DN37" s="67"/>
      <c r="DO37" s="67"/>
      <c r="DP37" s="67"/>
      <c r="DQ37" s="67"/>
      <c r="DR37" s="67"/>
      <c r="DS37" s="67"/>
      <c r="DT37" s="67"/>
      <c r="DU37" s="67"/>
      <c r="DV37" s="67"/>
      <c r="DW37" s="67"/>
      <c r="DX37" s="67"/>
      <c r="DY37" s="67"/>
      <c r="DZ37" s="67"/>
      <c r="EA37" s="67"/>
      <c r="EB37" s="67"/>
      <c r="EC37" s="67"/>
      <c r="ED37" s="67"/>
      <c r="EE37" s="67"/>
      <c r="EF37" s="67"/>
      <c r="EG37" s="67"/>
      <c r="EH37" s="67"/>
      <c r="EI37" s="67"/>
      <c r="EJ37" s="67"/>
      <c r="EK37" s="67"/>
      <c r="EL37" s="67"/>
      <c r="EM37" s="67"/>
      <c r="EN37" s="67"/>
      <c r="EO37" s="67"/>
      <c r="EP37" s="67"/>
      <c r="EQ37" s="67"/>
      <c r="ER37" s="67"/>
      <c r="ES37" s="67"/>
      <c r="ET37" s="67"/>
      <c r="EU37" s="67"/>
      <c r="EV37" s="67"/>
      <c r="EW37" s="67"/>
      <c r="EX37" s="67"/>
      <c r="EY37" s="67"/>
      <c r="EZ37" s="67"/>
      <c r="FA37" s="67"/>
      <c r="FB37" s="67"/>
      <c r="FC37" s="67"/>
      <c r="FD37" s="67"/>
      <c r="FE37" s="67"/>
      <c r="FF37" s="67"/>
      <c r="FG37" s="67"/>
      <c r="FH37" s="67"/>
      <c r="FI37" s="67"/>
      <c r="FJ37" s="67"/>
      <c r="FK37" s="67"/>
      <c r="FL37" s="67"/>
      <c r="FM37" s="67"/>
      <c r="FN37" s="67"/>
      <c r="FO37" s="67"/>
      <c r="FP37" s="67"/>
      <c r="FQ37" s="67"/>
      <c r="FR37" s="67"/>
      <c r="FS37" s="67"/>
      <c r="FT37" s="67"/>
      <c r="FU37" s="67"/>
      <c r="FV37" s="67"/>
      <c r="FW37" s="67"/>
      <c r="FX37" s="67"/>
      <c r="FY37" s="67"/>
      <c r="FZ37" s="67"/>
      <c r="GA37" s="67"/>
      <c r="GB37" s="67"/>
      <c r="GC37" s="67"/>
      <c r="GD37" s="67"/>
      <c r="GE37" s="67"/>
      <c r="GF37" s="67"/>
      <c r="GG37" s="67"/>
      <c r="GH37" s="67"/>
      <c r="GI37" s="67"/>
      <c r="GJ37" s="67"/>
      <c r="GK37" s="67"/>
      <c r="GL37" s="67"/>
      <c r="GM37" s="67"/>
      <c r="GN37" s="67"/>
      <c r="GO37" s="67"/>
      <c r="GP37" s="67"/>
      <c r="GQ37" s="67"/>
      <c r="GR37" s="67"/>
      <c r="GS37" s="67"/>
      <c r="GT37" s="67"/>
      <c r="GU37" s="67"/>
      <c r="GV37" s="67"/>
      <c r="GW37" s="67"/>
      <c r="GX37" s="67"/>
      <c r="GY37" s="67"/>
      <c r="GZ37" s="67"/>
      <c r="HA37" s="67"/>
      <c r="HB37" s="67"/>
      <c r="HC37" s="67"/>
      <c r="HD37" s="67"/>
      <c r="HE37" s="67"/>
      <c r="HF37" s="67"/>
      <c r="HG37" s="67"/>
      <c r="HH37" s="67"/>
      <c r="HI37" s="67"/>
      <c r="HJ37" s="67"/>
      <c r="HK37" s="67"/>
      <c r="HL37" s="67"/>
      <c r="HM37" s="67"/>
      <c r="HN37" s="67"/>
      <c r="HO37" s="67"/>
      <c r="HP37" s="67"/>
      <c r="HQ37" s="67"/>
      <c r="HR37" s="67"/>
      <c r="HS37" s="67"/>
      <c r="HT37" s="67"/>
      <c r="HU37" s="67"/>
      <c r="HV37" s="67"/>
      <c r="HW37" s="67"/>
      <c r="HX37" s="67"/>
      <c r="HY37" s="67"/>
      <c r="HZ37" s="67"/>
      <c r="IA37" s="67"/>
      <c r="IB37" s="67"/>
      <c r="IC37" s="67"/>
      <c r="ID37" s="67"/>
      <c r="IE37" s="67"/>
      <c r="IF37" s="67"/>
      <c r="IG37" s="67"/>
      <c r="IH37" s="67"/>
      <c r="II37" s="67"/>
      <c r="IJ37" s="67"/>
      <c r="IK37" s="67"/>
      <c r="IL37" s="67"/>
      <c r="IM37" s="67"/>
      <c r="IN37" s="67"/>
      <c r="IO37" s="67"/>
      <c r="IP37" s="67"/>
      <c r="IQ37" s="67"/>
      <c r="IR37" s="67"/>
      <c r="IS37" s="67"/>
      <c r="IT37" s="67"/>
      <c r="IU37" s="67"/>
      <c r="IV37" s="67"/>
    </row>
    <row r="38" customFormat="false" ht="15" hidden="false" customHeight="true" outlineLevel="0" collapsed="false">
      <c r="A38" s="66" t="s">
        <v>64</v>
      </c>
      <c r="B38" s="72" t="n">
        <v>52</v>
      </c>
      <c r="C38" s="72" t="n">
        <v>42</v>
      </c>
      <c r="D38" s="13" t="n">
        <v>68</v>
      </c>
      <c r="E38" s="72" t="n">
        <v>407.73</v>
      </c>
      <c r="F38" s="71" t="n">
        <v>161</v>
      </c>
      <c r="G38" s="72" t="n">
        <v>586.26</v>
      </c>
      <c r="H38" s="72" t="n">
        <v>199.53</v>
      </c>
      <c r="I38" s="72" t="n">
        <v>700.26</v>
      </c>
      <c r="J38" s="72" t="n">
        <v>249.53</v>
      </c>
      <c r="K38" s="26" t="n">
        <f aca="false">J38-F38</f>
        <v>88.53</v>
      </c>
      <c r="L38" s="27" t="n">
        <f aca="false">D38/21990*0.5+K38/28564*0.5</f>
        <v>0.00309583526050561</v>
      </c>
      <c r="M38" s="28" t="n">
        <f aca="false">L38*913</f>
        <v>2.82649759284162</v>
      </c>
      <c r="N38" s="29"/>
      <c r="O38" s="25" t="n">
        <f aca="false">M38+N38</f>
        <v>2.82649759284162</v>
      </c>
      <c r="P38" s="66" t="s">
        <v>24</v>
      </c>
      <c r="Q38" s="178"/>
      <c r="R38" s="42" t="n">
        <f aca="false">IF(O38&gt;7,2,0)</f>
        <v>0</v>
      </c>
      <c r="S38" s="164" t="n">
        <f aca="false">IF(R38=2,O38+2,0)</f>
        <v>0</v>
      </c>
      <c r="T38" s="24" t="n">
        <f aca="false">IF(S38=0,1,0)</f>
        <v>1</v>
      </c>
      <c r="U38" s="44" t="n">
        <f aca="false">M38*T38</f>
        <v>2.82649759284162</v>
      </c>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c r="BP38" s="67"/>
      <c r="BQ38" s="67"/>
      <c r="BR38" s="67"/>
      <c r="BS38" s="67"/>
      <c r="BT38" s="67"/>
      <c r="BU38" s="67"/>
      <c r="BV38" s="67"/>
      <c r="BW38" s="67"/>
      <c r="BX38" s="67"/>
      <c r="BY38" s="67"/>
      <c r="BZ38" s="67"/>
      <c r="CA38" s="67"/>
      <c r="CB38" s="67"/>
      <c r="CC38" s="67"/>
      <c r="CD38" s="67"/>
      <c r="CE38" s="67"/>
      <c r="CF38" s="67"/>
      <c r="CG38" s="67"/>
      <c r="CH38" s="67"/>
      <c r="CI38" s="67"/>
      <c r="CJ38" s="67"/>
      <c r="CK38" s="67"/>
      <c r="CL38" s="67"/>
      <c r="CM38" s="67"/>
      <c r="CN38" s="67"/>
      <c r="CO38" s="67"/>
      <c r="CP38" s="67"/>
      <c r="CQ38" s="67"/>
      <c r="CR38" s="67"/>
      <c r="CS38" s="67"/>
      <c r="CT38" s="67"/>
      <c r="CU38" s="67"/>
      <c r="CV38" s="67"/>
      <c r="CW38" s="67"/>
      <c r="CX38" s="67"/>
      <c r="CY38" s="67"/>
      <c r="CZ38" s="67"/>
      <c r="DA38" s="67"/>
      <c r="DB38" s="67"/>
      <c r="DC38" s="67"/>
      <c r="DD38" s="67"/>
      <c r="DE38" s="67"/>
      <c r="DF38" s="67"/>
      <c r="DG38" s="67"/>
      <c r="DH38" s="67"/>
      <c r="DI38" s="67"/>
      <c r="DJ38" s="67"/>
      <c r="DK38" s="67"/>
      <c r="DL38" s="67"/>
      <c r="DM38" s="67"/>
      <c r="DN38" s="67"/>
      <c r="DO38" s="67"/>
      <c r="DP38" s="67"/>
      <c r="DQ38" s="67"/>
      <c r="DR38" s="67"/>
      <c r="DS38" s="67"/>
      <c r="DT38" s="67"/>
      <c r="DU38" s="67"/>
      <c r="DV38" s="67"/>
      <c r="DW38" s="67"/>
      <c r="DX38" s="67"/>
      <c r="DY38" s="67"/>
      <c r="DZ38" s="67"/>
      <c r="EA38" s="67"/>
      <c r="EB38" s="67"/>
      <c r="EC38" s="67"/>
      <c r="ED38" s="67"/>
      <c r="EE38" s="67"/>
      <c r="EF38" s="67"/>
      <c r="EG38" s="67"/>
      <c r="EH38" s="67"/>
      <c r="EI38" s="67"/>
      <c r="EJ38" s="67"/>
      <c r="EK38" s="67"/>
      <c r="EL38" s="67"/>
      <c r="EM38" s="67"/>
      <c r="EN38" s="67"/>
      <c r="EO38" s="67"/>
      <c r="EP38" s="67"/>
      <c r="EQ38" s="67"/>
      <c r="ER38" s="67"/>
      <c r="ES38" s="67"/>
      <c r="ET38" s="67"/>
      <c r="EU38" s="67"/>
      <c r="EV38" s="67"/>
      <c r="EW38" s="67"/>
      <c r="EX38" s="67"/>
      <c r="EY38" s="67"/>
      <c r="EZ38" s="67"/>
      <c r="FA38" s="67"/>
      <c r="FB38" s="67"/>
      <c r="FC38" s="67"/>
      <c r="FD38" s="67"/>
      <c r="FE38" s="67"/>
      <c r="FF38" s="67"/>
      <c r="FG38" s="67"/>
      <c r="FH38" s="67"/>
      <c r="FI38" s="67"/>
      <c r="FJ38" s="67"/>
      <c r="FK38" s="67"/>
      <c r="FL38" s="67"/>
      <c r="FM38" s="67"/>
      <c r="FN38" s="67"/>
      <c r="FO38" s="67"/>
      <c r="FP38" s="67"/>
      <c r="FQ38" s="67"/>
      <c r="FR38" s="67"/>
      <c r="FS38" s="67"/>
      <c r="FT38" s="67"/>
      <c r="FU38" s="67"/>
      <c r="FV38" s="67"/>
      <c r="FW38" s="67"/>
      <c r="FX38" s="67"/>
      <c r="FY38" s="67"/>
      <c r="FZ38" s="67"/>
      <c r="GA38" s="67"/>
      <c r="GB38" s="67"/>
      <c r="GC38" s="67"/>
      <c r="GD38" s="67"/>
      <c r="GE38" s="67"/>
      <c r="GF38" s="67"/>
      <c r="GG38" s="67"/>
      <c r="GH38" s="67"/>
      <c r="GI38" s="67"/>
      <c r="GJ38" s="67"/>
      <c r="GK38" s="67"/>
      <c r="GL38" s="67"/>
      <c r="GM38" s="67"/>
      <c r="GN38" s="67"/>
      <c r="GO38" s="67"/>
      <c r="GP38" s="67"/>
      <c r="GQ38" s="67"/>
      <c r="GR38" s="67"/>
      <c r="GS38" s="67"/>
      <c r="GT38" s="67"/>
      <c r="GU38" s="67"/>
      <c r="GV38" s="67"/>
      <c r="GW38" s="67"/>
      <c r="GX38" s="67"/>
      <c r="GY38" s="67"/>
      <c r="GZ38" s="67"/>
      <c r="HA38" s="67"/>
      <c r="HB38" s="67"/>
      <c r="HC38" s="67"/>
      <c r="HD38" s="67"/>
      <c r="HE38" s="67"/>
      <c r="HF38" s="67"/>
      <c r="HG38" s="67"/>
      <c r="HH38" s="67"/>
      <c r="HI38" s="67"/>
      <c r="HJ38" s="67"/>
      <c r="HK38" s="67"/>
      <c r="HL38" s="67"/>
      <c r="HM38" s="67"/>
      <c r="HN38" s="67"/>
      <c r="HO38" s="67"/>
      <c r="HP38" s="67"/>
      <c r="HQ38" s="67"/>
      <c r="HR38" s="67"/>
      <c r="HS38" s="67"/>
      <c r="HT38" s="67"/>
      <c r="HU38" s="67"/>
      <c r="HV38" s="67"/>
      <c r="HW38" s="67"/>
      <c r="HX38" s="67"/>
      <c r="HY38" s="67"/>
      <c r="HZ38" s="67"/>
      <c r="IA38" s="67"/>
      <c r="IB38" s="67"/>
      <c r="IC38" s="67"/>
      <c r="ID38" s="67"/>
      <c r="IE38" s="67"/>
      <c r="IF38" s="67"/>
      <c r="IG38" s="67"/>
      <c r="IH38" s="67"/>
      <c r="II38" s="67"/>
      <c r="IJ38" s="67"/>
      <c r="IK38" s="67"/>
      <c r="IL38" s="67"/>
      <c r="IM38" s="67"/>
      <c r="IN38" s="67"/>
      <c r="IO38" s="67"/>
      <c r="IP38" s="67"/>
      <c r="IQ38" s="67"/>
      <c r="IR38" s="67"/>
      <c r="IS38" s="67"/>
      <c r="IT38" s="67"/>
      <c r="IU38" s="67"/>
      <c r="IV38" s="67"/>
    </row>
    <row r="39" customFormat="false" ht="21" hidden="false" customHeight="true" outlineLevel="0" collapsed="false">
      <c r="A39" s="66" t="s">
        <v>65</v>
      </c>
      <c r="B39" s="72" t="n">
        <v>52</v>
      </c>
      <c r="C39" s="72" t="n">
        <v>42</v>
      </c>
      <c r="D39" s="13" t="n">
        <v>60</v>
      </c>
      <c r="E39" s="72" t="n">
        <v>968.8</v>
      </c>
      <c r="F39" s="71" t="n">
        <v>386.8</v>
      </c>
      <c r="G39" s="72" t="n">
        <v>895.4</v>
      </c>
      <c r="H39" s="72" t="n">
        <v>256.7</v>
      </c>
      <c r="I39" s="72" t="n">
        <v>1118.8</v>
      </c>
      <c r="J39" s="72" t="n">
        <v>406.7</v>
      </c>
      <c r="K39" s="26" t="n">
        <f aca="false">J39-F39</f>
        <v>19.9</v>
      </c>
      <c r="L39" s="27" t="n">
        <f aca="false">D39/21990*0.5+K39/28564*0.5</f>
        <v>0.0017125970487661</v>
      </c>
      <c r="M39" s="28" t="n">
        <f aca="false">L39*913</f>
        <v>1.56360110552345</v>
      </c>
      <c r="N39" s="29"/>
      <c r="O39" s="25" t="n">
        <f aca="false">M39+N39</f>
        <v>1.56360110552345</v>
      </c>
      <c r="P39" s="66" t="s">
        <v>24</v>
      </c>
      <c r="Q39" s="178"/>
      <c r="R39" s="42" t="n">
        <f aca="false">IF(O39&gt;7,2,0)</f>
        <v>0</v>
      </c>
      <c r="S39" s="164" t="n">
        <f aca="false">IF(R39=2,O39+2,0)</f>
        <v>0</v>
      </c>
      <c r="T39" s="24" t="n">
        <f aca="false">IF(S39=0,1,0)</f>
        <v>1</v>
      </c>
      <c r="U39" s="44" t="n">
        <f aca="false">M39*T39</f>
        <v>1.56360110552345</v>
      </c>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67"/>
      <c r="BL39" s="67"/>
      <c r="BM39" s="67"/>
      <c r="BN39" s="67"/>
      <c r="BO39" s="67"/>
      <c r="BP39" s="67"/>
      <c r="BQ39" s="67"/>
      <c r="BR39" s="67"/>
      <c r="BS39" s="67"/>
      <c r="BT39" s="67"/>
      <c r="BU39" s="67"/>
      <c r="BV39" s="67"/>
      <c r="BW39" s="67"/>
      <c r="BX39" s="67"/>
      <c r="BY39" s="67"/>
      <c r="BZ39" s="67"/>
      <c r="CA39" s="67"/>
      <c r="CB39" s="67"/>
      <c r="CC39" s="67"/>
      <c r="CD39" s="67"/>
      <c r="CE39" s="67"/>
      <c r="CF39" s="67"/>
      <c r="CG39" s="67"/>
      <c r="CH39" s="67"/>
      <c r="CI39" s="67"/>
      <c r="CJ39" s="67"/>
      <c r="CK39" s="67"/>
      <c r="CL39" s="67"/>
      <c r="CM39" s="67"/>
      <c r="CN39" s="67"/>
      <c r="CO39" s="67"/>
      <c r="CP39" s="67"/>
      <c r="CQ39" s="67"/>
      <c r="CR39" s="67"/>
      <c r="CS39" s="67"/>
      <c r="CT39" s="67"/>
      <c r="CU39" s="67"/>
      <c r="CV39" s="67"/>
      <c r="CW39" s="67"/>
      <c r="CX39" s="67"/>
      <c r="CY39" s="67"/>
      <c r="CZ39" s="67"/>
      <c r="DA39" s="67"/>
      <c r="DB39" s="67"/>
      <c r="DC39" s="67"/>
      <c r="DD39" s="67"/>
      <c r="DE39" s="67"/>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7"/>
      <c r="ET39" s="67"/>
      <c r="EU39" s="67"/>
      <c r="EV39" s="67"/>
      <c r="EW39" s="67"/>
      <c r="EX39" s="67"/>
      <c r="EY39" s="67"/>
      <c r="EZ39" s="67"/>
      <c r="FA39" s="67"/>
      <c r="FB39" s="67"/>
      <c r="FC39" s="67"/>
      <c r="FD39" s="67"/>
      <c r="FE39" s="67"/>
      <c r="FF39" s="67"/>
      <c r="FG39" s="67"/>
      <c r="FH39" s="67"/>
      <c r="FI39" s="67"/>
      <c r="FJ39" s="67"/>
      <c r="FK39" s="67"/>
      <c r="FL39" s="67"/>
      <c r="FM39" s="67"/>
      <c r="FN39" s="67"/>
      <c r="FO39" s="67"/>
      <c r="FP39" s="67"/>
      <c r="FQ39" s="67"/>
      <c r="FR39" s="67"/>
      <c r="FS39" s="67"/>
      <c r="FT39" s="67"/>
      <c r="FU39" s="67"/>
      <c r="FV39" s="67"/>
      <c r="FW39" s="67"/>
      <c r="FX39" s="67"/>
      <c r="FY39" s="67"/>
      <c r="FZ39" s="67"/>
      <c r="GA39" s="67"/>
      <c r="GB39" s="67"/>
      <c r="GC39" s="67"/>
      <c r="GD39" s="67"/>
      <c r="GE39" s="67"/>
      <c r="GF39" s="67"/>
      <c r="GG39" s="67"/>
      <c r="GH39" s="67"/>
      <c r="GI39" s="67"/>
      <c r="GJ39" s="67"/>
      <c r="GK39" s="67"/>
      <c r="GL39" s="67"/>
      <c r="GM39" s="67"/>
      <c r="GN39" s="67"/>
      <c r="GO39" s="67"/>
      <c r="GP39" s="67"/>
      <c r="GQ39" s="67"/>
      <c r="GR39" s="67"/>
      <c r="GS39" s="67"/>
      <c r="GT39" s="67"/>
      <c r="GU39" s="67"/>
      <c r="GV39" s="67"/>
      <c r="GW39" s="67"/>
      <c r="GX39" s="67"/>
      <c r="GY39" s="67"/>
      <c r="GZ39" s="67"/>
      <c r="HA39" s="67"/>
      <c r="HB39" s="67"/>
      <c r="HC39" s="67"/>
      <c r="HD39" s="67"/>
      <c r="HE39" s="67"/>
      <c r="HF39" s="67"/>
      <c r="HG39" s="67"/>
      <c r="HH39" s="67"/>
      <c r="HI39" s="67"/>
      <c r="HJ39" s="67"/>
      <c r="HK39" s="67"/>
      <c r="HL39" s="67"/>
      <c r="HM39" s="67"/>
      <c r="HN39" s="67"/>
      <c r="HO39" s="67"/>
      <c r="HP39" s="67"/>
      <c r="HQ39" s="67"/>
      <c r="HR39" s="67"/>
      <c r="HS39" s="67"/>
      <c r="HT39" s="67"/>
      <c r="HU39" s="67"/>
      <c r="HV39" s="67"/>
      <c r="HW39" s="67"/>
      <c r="HX39" s="67"/>
      <c r="HY39" s="67"/>
      <c r="HZ39" s="67"/>
      <c r="IA39" s="67"/>
      <c r="IB39" s="67"/>
      <c r="IC39" s="67"/>
      <c r="ID39" s="67"/>
      <c r="IE39" s="67"/>
      <c r="IF39" s="67"/>
      <c r="IG39" s="67"/>
      <c r="IH39" s="67"/>
      <c r="II39" s="67"/>
      <c r="IJ39" s="67"/>
      <c r="IK39" s="67"/>
      <c r="IL39" s="67"/>
      <c r="IM39" s="67"/>
      <c r="IN39" s="67"/>
      <c r="IO39" s="67"/>
      <c r="IP39" s="67"/>
      <c r="IQ39" s="67"/>
      <c r="IR39" s="67"/>
      <c r="IS39" s="67"/>
      <c r="IT39" s="67"/>
      <c r="IU39" s="67"/>
      <c r="IV39" s="67"/>
    </row>
    <row r="40" s="41" customFormat="true" ht="21" hidden="false" customHeight="true" outlineLevel="0" collapsed="false">
      <c r="A40" s="78" t="s">
        <v>66</v>
      </c>
      <c r="B40" s="78" t="n">
        <f aca="false">SUM(B41:B51)</f>
        <v>1314</v>
      </c>
      <c r="C40" s="78" t="n">
        <f aca="false">SUM(C41:C51)</f>
        <v>1113</v>
      </c>
      <c r="D40" s="78" t="n">
        <f aca="false">SUM(D41:D51)</f>
        <v>2133</v>
      </c>
      <c r="E40" s="78" t="n">
        <f aca="false">SUM(E41:E51)</f>
        <v>15069.93</v>
      </c>
      <c r="F40" s="78" t="n">
        <f aca="false">SUM(F41:F51)</f>
        <v>6367.5</v>
      </c>
      <c r="G40" s="78" t="n">
        <f aca="false">SUM(G41:G51)</f>
        <v>14349.49</v>
      </c>
      <c r="H40" s="78" t="n">
        <f aca="false">SUM(H41:H51)</f>
        <v>6363.56</v>
      </c>
      <c r="I40" s="78" t="n">
        <f aca="false">SUM(I41:I51)</f>
        <v>19807.66</v>
      </c>
      <c r="J40" s="78" t="n">
        <f aca="false">SUM(J41:J51)</f>
        <v>9150.65</v>
      </c>
      <c r="K40" s="78" t="n">
        <f aca="false">SUM(K41:K51)</f>
        <v>2783.15</v>
      </c>
      <c r="L40" s="27" t="n">
        <f aca="false">D40/21990*0.5+K40/28564*0.5</f>
        <v>0.0972171094975826</v>
      </c>
      <c r="M40" s="78" t="n">
        <f aca="false">SUM(M41:M51)</f>
        <v>88.7592209712929</v>
      </c>
      <c r="N40" s="79" t="n">
        <f aca="false">SUM(N41:N51)</f>
        <v>160</v>
      </c>
      <c r="O40" s="22" t="n">
        <f aca="false">SUM(O41:O51)</f>
        <v>248.759220971293</v>
      </c>
      <c r="P40" s="22" t="n">
        <f aca="false">SUM(P41:P51)</f>
        <v>0</v>
      </c>
      <c r="Q40" s="177" t="n">
        <f aca="false">SUM(Q41:Q51)</f>
        <v>0</v>
      </c>
      <c r="R40" s="22" t="n">
        <f aca="false">SUM(R41:R51)</f>
        <v>18</v>
      </c>
      <c r="S40" s="23" t="n">
        <f aca="false">SUM(S41:S51)</f>
        <v>260.573026384541</v>
      </c>
      <c r="T40" s="24" t="n">
        <f aca="false">IF(S40=0,1,0)</f>
        <v>0</v>
      </c>
      <c r="U40" s="44" t="n">
        <f aca="false">M40*T40</f>
        <v>0</v>
      </c>
      <c r="V40" s="80"/>
      <c r="W40" s="80"/>
      <c r="X40" s="80"/>
      <c r="Y40" s="80"/>
      <c r="Z40" s="80"/>
    </row>
    <row r="41" customFormat="false" ht="15" hidden="false" customHeight="true" outlineLevel="0" collapsed="false">
      <c r="A41" s="33" t="s">
        <v>67</v>
      </c>
      <c r="B41" s="33" t="n">
        <v>296</v>
      </c>
      <c r="C41" s="33" t="n">
        <v>260</v>
      </c>
      <c r="D41" s="33" t="n">
        <v>174</v>
      </c>
      <c r="E41" s="33" t="n">
        <v>3527.21</v>
      </c>
      <c r="F41" s="33" t="n">
        <v>2260</v>
      </c>
      <c r="G41" s="33" t="n">
        <v>3087.38</v>
      </c>
      <c r="H41" s="33" t="n">
        <v>1804</v>
      </c>
      <c r="I41" s="33" t="n">
        <v>4187.38</v>
      </c>
      <c r="J41" s="33" t="n">
        <v>2764</v>
      </c>
      <c r="K41" s="26" t="n">
        <f aca="false">J41-F41</f>
        <v>504</v>
      </c>
      <c r="L41" s="27" t="n">
        <f aca="false">D41/21990*0.5+K41/28564*0.5</f>
        <v>0.0127786375890201</v>
      </c>
      <c r="M41" s="28" t="n">
        <f aca="false">L41*913</f>
        <v>11.6668961187753</v>
      </c>
      <c r="N41" s="29"/>
      <c r="O41" s="25" t="n">
        <f aca="false">M41+N41</f>
        <v>11.6668961187753</v>
      </c>
      <c r="P41" s="33" t="s">
        <v>24</v>
      </c>
      <c r="Q41" s="181"/>
      <c r="R41" s="42" t="n">
        <f aca="false">IF(O41&gt;7,2,0)</f>
        <v>2</v>
      </c>
      <c r="S41" s="164" t="n">
        <f aca="false">IF(R41=2,O41+2,0)</f>
        <v>13.6668961187753</v>
      </c>
      <c r="T41" s="24" t="n">
        <f aca="false">IF(S41=0,1,0)</f>
        <v>0</v>
      </c>
      <c r="U41" s="44" t="n">
        <f aca="false">M41*T41</f>
        <v>0</v>
      </c>
      <c r="V41" s="82"/>
      <c r="W41" s="82"/>
      <c r="X41" s="82"/>
      <c r="Y41" s="82"/>
      <c r="Z41" s="82"/>
    </row>
    <row r="42" s="55" customFormat="true" ht="17.25" hidden="false" customHeight="true" outlineLevel="0" collapsed="false">
      <c r="A42" s="84" t="s">
        <v>68</v>
      </c>
      <c r="B42" s="84" t="n">
        <v>120</v>
      </c>
      <c r="C42" s="84" t="n">
        <v>101</v>
      </c>
      <c r="D42" s="84" t="n">
        <v>349</v>
      </c>
      <c r="E42" s="84" t="n">
        <v>1615.26</v>
      </c>
      <c r="F42" s="84" t="n">
        <v>431</v>
      </c>
      <c r="G42" s="84" t="n">
        <v>1486</v>
      </c>
      <c r="H42" s="84" t="n">
        <v>527</v>
      </c>
      <c r="I42" s="84" t="n">
        <v>2030</v>
      </c>
      <c r="J42" s="84" t="n">
        <v>800</v>
      </c>
      <c r="K42" s="50" t="n">
        <f aca="false">J42-F42</f>
        <v>369</v>
      </c>
      <c r="L42" s="27" t="n">
        <f aca="false">D42/21990*0.5+K42/28564*0.5</f>
        <v>0.0143946045799102</v>
      </c>
      <c r="M42" s="51" t="n">
        <f aca="false">L42*913</f>
        <v>13.142273981458</v>
      </c>
      <c r="N42" s="52" t="n">
        <v>20</v>
      </c>
      <c r="O42" s="25" t="n">
        <f aca="false">M42+N42</f>
        <v>33.142273981458</v>
      </c>
      <c r="P42" s="84" t="s">
        <v>24</v>
      </c>
      <c r="Q42" s="176"/>
      <c r="R42" s="42" t="n">
        <f aca="false">IF(O42&gt;7,2,0)</f>
        <v>2</v>
      </c>
      <c r="S42" s="164" t="n">
        <f aca="false">IF(R42=2,O42+2,0)</f>
        <v>35.142273981458</v>
      </c>
      <c r="T42" s="24" t="n">
        <f aca="false">IF(S42=0,1,0)</f>
        <v>0</v>
      </c>
      <c r="U42" s="44" t="n">
        <f aca="false">M42*T42</f>
        <v>0</v>
      </c>
      <c r="V42" s="85"/>
      <c r="W42" s="85"/>
      <c r="X42" s="85"/>
      <c r="Y42" s="85"/>
      <c r="Z42" s="85"/>
    </row>
    <row r="43" s="55" customFormat="true" ht="15" hidden="false" customHeight="true" outlineLevel="0" collapsed="false">
      <c r="A43" s="84" t="s">
        <v>69</v>
      </c>
      <c r="B43" s="84" t="n">
        <v>113</v>
      </c>
      <c r="C43" s="84" t="n">
        <v>99</v>
      </c>
      <c r="D43" s="84" t="n">
        <v>149</v>
      </c>
      <c r="E43" s="84" t="n">
        <v>1767.32</v>
      </c>
      <c r="F43" s="87" t="n">
        <v>832</v>
      </c>
      <c r="G43" s="84" t="n">
        <v>1957.21</v>
      </c>
      <c r="H43" s="84" t="n">
        <v>877.49</v>
      </c>
      <c r="I43" s="87" t="n">
        <v>2378.5</v>
      </c>
      <c r="J43" s="87" t="n">
        <v>1117.8</v>
      </c>
      <c r="K43" s="50" t="n">
        <f aca="false">J43-F43</f>
        <v>285.8</v>
      </c>
      <c r="L43" s="27" t="n">
        <f aca="false">D43/21990*0.5+K43/28564*0.5</f>
        <v>0.00839070432073139</v>
      </c>
      <c r="M43" s="51" t="n">
        <f aca="false">L43*913</f>
        <v>7.66071304482776</v>
      </c>
      <c r="N43" s="52" t="n">
        <v>20</v>
      </c>
      <c r="O43" s="25" t="n">
        <f aca="false">M43+N43</f>
        <v>27.6607130448278</v>
      </c>
      <c r="P43" s="84" t="s">
        <v>24</v>
      </c>
      <c r="Q43" s="176"/>
      <c r="R43" s="42" t="n">
        <f aca="false">IF(O43&gt;7,2,0)</f>
        <v>2</v>
      </c>
      <c r="S43" s="164" t="n">
        <f aca="false">IF(R43=2,O43+2,0)</f>
        <v>29.6607130448278</v>
      </c>
      <c r="T43" s="24" t="n">
        <f aca="false">IF(S43=0,1,0)</f>
        <v>0</v>
      </c>
      <c r="U43" s="44" t="n">
        <f aca="false">M43*T43</f>
        <v>0</v>
      </c>
      <c r="V43" s="85"/>
      <c r="W43" s="85"/>
      <c r="X43" s="85"/>
      <c r="Y43" s="85"/>
      <c r="Z43" s="85"/>
    </row>
    <row r="44" s="55" customFormat="true" ht="15" hidden="false" customHeight="true" outlineLevel="0" collapsed="false">
      <c r="A44" s="84" t="s">
        <v>70</v>
      </c>
      <c r="B44" s="84" t="n">
        <v>146</v>
      </c>
      <c r="C44" s="84" t="n">
        <v>131</v>
      </c>
      <c r="D44" s="84" t="n">
        <v>413</v>
      </c>
      <c r="E44" s="84" t="n">
        <v>1958.08</v>
      </c>
      <c r="F44" s="84" t="n">
        <v>650</v>
      </c>
      <c r="G44" s="84" t="n">
        <v>1800</v>
      </c>
      <c r="H44" s="84" t="n">
        <v>800</v>
      </c>
      <c r="I44" s="84" t="n">
        <v>2200</v>
      </c>
      <c r="J44" s="84" t="n">
        <v>1000</v>
      </c>
      <c r="K44" s="50" t="n">
        <f aca="false">J44-F44</f>
        <v>350</v>
      </c>
      <c r="L44" s="27" t="n">
        <f aca="false">D44/21990*0.5+K44/28564*0.5</f>
        <v>0.0155172250196602</v>
      </c>
      <c r="M44" s="51" t="n">
        <f aca="false">L44*913</f>
        <v>14.1672264429497</v>
      </c>
      <c r="N44" s="52" t="n">
        <v>20</v>
      </c>
      <c r="O44" s="25" t="n">
        <f aca="false">M44+N44</f>
        <v>34.1672264429498</v>
      </c>
      <c r="P44" s="84" t="s">
        <v>24</v>
      </c>
      <c r="Q44" s="176"/>
      <c r="R44" s="42" t="n">
        <f aca="false">IF(O44&gt;7,2,0)</f>
        <v>2</v>
      </c>
      <c r="S44" s="164" t="n">
        <f aca="false">IF(R44=2,O44+2,0)</f>
        <v>36.1672264429498</v>
      </c>
      <c r="T44" s="24" t="n">
        <f aca="false">IF(S44=0,1,0)</f>
        <v>0</v>
      </c>
      <c r="U44" s="44" t="n">
        <f aca="false">M44*T44</f>
        <v>0</v>
      </c>
      <c r="V44" s="85"/>
      <c r="W44" s="85"/>
      <c r="X44" s="85"/>
      <c r="Y44" s="85"/>
      <c r="Z44" s="85"/>
    </row>
    <row r="45" s="55" customFormat="true" ht="15" hidden="false" customHeight="true" outlineLevel="0" collapsed="false">
      <c r="A45" s="84" t="s">
        <v>71</v>
      </c>
      <c r="B45" s="84" t="n">
        <v>101</v>
      </c>
      <c r="C45" s="84" t="n">
        <v>75</v>
      </c>
      <c r="D45" s="84" t="n">
        <v>273</v>
      </c>
      <c r="E45" s="84" t="n">
        <v>832.08</v>
      </c>
      <c r="F45" s="84" t="n">
        <v>360</v>
      </c>
      <c r="G45" s="84" t="n">
        <v>974</v>
      </c>
      <c r="H45" s="84" t="n">
        <v>486</v>
      </c>
      <c r="I45" s="84" t="n">
        <v>1260</v>
      </c>
      <c r="J45" s="84" t="n">
        <v>728</v>
      </c>
      <c r="K45" s="50" t="n">
        <f aca="false">J45-F45</f>
        <v>368</v>
      </c>
      <c r="L45" s="27" t="n">
        <f aca="false">D45/21990*0.5+K45/28564*0.5</f>
        <v>0.0126490418204504</v>
      </c>
      <c r="M45" s="51" t="n">
        <f aca="false">L45*913</f>
        <v>11.5485751820712</v>
      </c>
      <c r="N45" s="52" t="n">
        <v>20</v>
      </c>
      <c r="O45" s="25" t="n">
        <f aca="false">M45+N45</f>
        <v>31.5485751820712</v>
      </c>
      <c r="P45" s="84" t="s">
        <v>24</v>
      </c>
      <c r="Q45" s="176" t="s">
        <v>72</v>
      </c>
      <c r="R45" s="42" t="n">
        <f aca="false">IF(O45&gt;7,2,0)</f>
        <v>2</v>
      </c>
      <c r="S45" s="164" t="n">
        <f aca="false">IF(R45=2,O45+2,0)</f>
        <v>33.5485751820712</v>
      </c>
      <c r="T45" s="24" t="n">
        <f aca="false">IF(S45=0,1,0)</f>
        <v>0</v>
      </c>
      <c r="U45" s="44" t="n">
        <f aca="false">M45*T45</f>
        <v>0</v>
      </c>
      <c r="V45" s="85"/>
      <c r="W45" s="85"/>
      <c r="X45" s="85"/>
      <c r="Y45" s="85"/>
      <c r="Z45" s="85"/>
    </row>
    <row r="46" s="55" customFormat="true" ht="15" hidden="false" customHeight="true" outlineLevel="0" collapsed="false">
      <c r="A46" s="84" t="s">
        <v>73</v>
      </c>
      <c r="B46" s="84" t="n">
        <v>85</v>
      </c>
      <c r="C46" s="84" t="n">
        <v>71</v>
      </c>
      <c r="D46" s="84" t="n">
        <v>206</v>
      </c>
      <c r="E46" s="84" t="n">
        <v>788</v>
      </c>
      <c r="F46" s="84" t="n">
        <v>345</v>
      </c>
      <c r="G46" s="84" t="n">
        <v>805</v>
      </c>
      <c r="H46" s="84" t="n">
        <v>262</v>
      </c>
      <c r="I46" s="84" t="n">
        <v>1580</v>
      </c>
      <c r="J46" s="84" t="n">
        <v>465</v>
      </c>
      <c r="K46" s="50" t="n">
        <f aca="false">J46-F46</f>
        <v>120</v>
      </c>
      <c r="L46" s="27" t="n">
        <f aca="false">D46/21990*0.5+K46/28564*0.5</f>
        <v>0.00678449339074635</v>
      </c>
      <c r="M46" s="51" t="n">
        <f aca="false">L46*913</f>
        <v>6.19424246575142</v>
      </c>
      <c r="N46" s="52" t="n">
        <v>20</v>
      </c>
      <c r="O46" s="25" t="n">
        <f aca="false">M46+N46</f>
        <v>26.1942424657514</v>
      </c>
      <c r="P46" s="84" t="s">
        <v>24</v>
      </c>
      <c r="Q46" s="176" t="s">
        <v>74</v>
      </c>
      <c r="R46" s="42" t="n">
        <f aca="false">IF(O46&gt;7,2,0)</f>
        <v>2</v>
      </c>
      <c r="S46" s="164" t="n">
        <f aca="false">IF(R46=2,O46+2,0)</f>
        <v>28.1942424657514</v>
      </c>
      <c r="T46" s="24" t="n">
        <f aca="false">IF(S46=0,1,0)</f>
        <v>0</v>
      </c>
      <c r="U46" s="44" t="n">
        <f aca="false">M46*T46</f>
        <v>0</v>
      </c>
    </row>
    <row r="47" s="55" customFormat="true" ht="15" hidden="false" customHeight="true" outlineLevel="0" collapsed="false">
      <c r="A47" s="84" t="s">
        <v>75</v>
      </c>
      <c r="B47" s="84" t="n">
        <v>114</v>
      </c>
      <c r="C47" s="84" t="n">
        <v>93</v>
      </c>
      <c r="D47" s="84" t="n">
        <v>179</v>
      </c>
      <c r="E47" s="84" t="n">
        <v>1468</v>
      </c>
      <c r="F47" s="84" t="n">
        <v>627</v>
      </c>
      <c r="G47" s="84" t="n">
        <v>1407</v>
      </c>
      <c r="H47" s="84" t="n">
        <v>693</v>
      </c>
      <c r="I47" s="84" t="n">
        <v>1867</v>
      </c>
      <c r="J47" s="84" t="n">
        <v>989</v>
      </c>
      <c r="K47" s="50" t="n">
        <f aca="false">J47-F47</f>
        <v>362</v>
      </c>
      <c r="L47" s="27" t="n">
        <f aca="false">D47/21990*0.5+K47/28564*0.5</f>
        <v>0.0104066793610086</v>
      </c>
      <c r="M47" s="51" t="n">
        <f aca="false">L47*913</f>
        <v>9.50129825660083</v>
      </c>
      <c r="N47" s="52" t="n">
        <v>20</v>
      </c>
      <c r="O47" s="25" t="n">
        <f aca="false">M47+N47</f>
        <v>29.5012982566008</v>
      </c>
      <c r="P47" s="84" t="s">
        <v>24</v>
      </c>
      <c r="Q47" s="176"/>
      <c r="R47" s="42" t="n">
        <f aca="false">IF(O47&gt;7,2,0)</f>
        <v>2</v>
      </c>
      <c r="S47" s="164" t="n">
        <f aca="false">IF(R47=2,O47+2,0)</f>
        <v>31.5012982566008</v>
      </c>
      <c r="T47" s="24" t="n">
        <f aca="false">IF(S47=0,1,0)</f>
        <v>0</v>
      </c>
      <c r="U47" s="44" t="n">
        <f aca="false">M47*T47</f>
        <v>0</v>
      </c>
      <c r="V47" s="85"/>
      <c r="W47" s="85"/>
      <c r="X47" s="85"/>
      <c r="Y47" s="85"/>
      <c r="Z47" s="85"/>
    </row>
    <row r="48" s="55" customFormat="true" ht="15" hidden="false" customHeight="true" outlineLevel="0" collapsed="false">
      <c r="A48" s="84" t="s">
        <v>76</v>
      </c>
      <c r="B48" s="84" t="n">
        <v>99</v>
      </c>
      <c r="C48" s="84" t="n">
        <v>79</v>
      </c>
      <c r="D48" s="84" t="n">
        <v>120</v>
      </c>
      <c r="E48" s="84" t="n">
        <v>1193.48</v>
      </c>
      <c r="F48" s="84" t="n">
        <v>375.5</v>
      </c>
      <c r="G48" s="84" t="n">
        <v>869.9</v>
      </c>
      <c r="H48" s="84" t="n">
        <v>342.92</v>
      </c>
      <c r="I48" s="84" t="n">
        <v>1193.48</v>
      </c>
      <c r="J48" s="84" t="n">
        <v>375.5</v>
      </c>
      <c r="K48" s="50" t="n">
        <f aca="false">J48-F48</f>
        <v>0</v>
      </c>
      <c r="L48" s="27" t="n">
        <f aca="false">D48/21990*0.5+K48/28564*0.5</f>
        <v>0.00272851296043656</v>
      </c>
      <c r="M48" s="51" t="n">
        <f aca="false">L48*913</f>
        <v>2.49113233287858</v>
      </c>
      <c r="N48" s="182" t="n">
        <v>20</v>
      </c>
      <c r="O48" s="25" t="n">
        <f aca="false">M48+N48</f>
        <v>22.4911323328786</v>
      </c>
      <c r="P48" s="86"/>
      <c r="Q48" s="85"/>
      <c r="R48" s="42" t="n">
        <f aca="false">IF(O48&gt;7,2,0)</f>
        <v>2</v>
      </c>
      <c r="S48" s="164" t="n">
        <f aca="false">IF(R48=2,O48+2,0)</f>
        <v>24.4911323328786</v>
      </c>
      <c r="T48" s="24" t="n">
        <f aca="false">IF(S48=0,1,0)</f>
        <v>0</v>
      </c>
      <c r="U48" s="44" t="n">
        <f aca="false">M48*T48</f>
        <v>0</v>
      </c>
      <c r="V48" s="85"/>
      <c r="W48" s="85"/>
    </row>
    <row r="49" s="55" customFormat="true" ht="15" hidden="false" customHeight="true" outlineLevel="0" collapsed="false">
      <c r="A49" s="84" t="s">
        <v>77</v>
      </c>
      <c r="B49" s="84" t="n">
        <v>115</v>
      </c>
      <c r="C49" s="84" t="n">
        <v>100</v>
      </c>
      <c r="D49" s="84" t="n">
        <v>204</v>
      </c>
      <c r="E49" s="84" t="n">
        <v>1361.05</v>
      </c>
      <c r="F49" s="84" t="n">
        <v>358.5</v>
      </c>
      <c r="G49" s="84" t="n">
        <v>1052.9</v>
      </c>
      <c r="H49" s="84" t="n">
        <v>277</v>
      </c>
      <c r="I49" s="84" t="n">
        <v>1561.05</v>
      </c>
      <c r="J49" s="84" t="n">
        <v>481.5</v>
      </c>
      <c r="K49" s="50" t="n">
        <f aca="false">J49-F49</f>
        <v>123</v>
      </c>
      <c r="L49" s="27" t="n">
        <f aca="false">D49/21990*0.5+K49/28564*0.5</f>
        <v>0.006791531828289</v>
      </c>
      <c r="M49" s="51" t="n">
        <f aca="false">L49*913</f>
        <v>6.20066855922786</v>
      </c>
      <c r="N49" s="52" t="n">
        <v>20</v>
      </c>
      <c r="O49" s="25" t="n">
        <f aca="false">M49+N49</f>
        <v>26.2006685592279</v>
      </c>
      <c r="P49" s="84" t="s">
        <v>78</v>
      </c>
      <c r="Q49" s="176"/>
      <c r="R49" s="42" t="n">
        <f aca="false">IF(O49&gt;7,2,0)</f>
        <v>2</v>
      </c>
      <c r="S49" s="164" t="n">
        <f aca="false">IF(R49=2,O49+2,0)</f>
        <v>28.2006685592279</v>
      </c>
      <c r="T49" s="24" t="n">
        <f aca="false">IF(S49=0,1,0)</f>
        <v>0</v>
      </c>
      <c r="U49" s="44" t="n">
        <f aca="false">M49*T49</f>
        <v>0</v>
      </c>
      <c r="V49" s="85"/>
      <c r="W49" s="85"/>
      <c r="X49" s="85"/>
      <c r="Y49" s="85"/>
      <c r="Z49" s="85"/>
    </row>
    <row r="50" customFormat="false" ht="19.5" hidden="false" customHeight="true" outlineLevel="0" collapsed="false">
      <c r="A50" s="89" t="s">
        <v>79</v>
      </c>
      <c r="B50" s="89" t="n">
        <v>67</v>
      </c>
      <c r="C50" s="89" t="n">
        <v>57</v>
      </c>
      <c r="D50" s="89" t="n">
        <v>30</v>
      </c>
      <c r="E50" s="89" t="n">
        <v>385.13</v>
      </c>
      <c r="F50" s="89" t="n">
        <v>96</v>
      </c>
      <c r="G50" s="89" t="n">
        <v>430.1</v>
      </c>
      <c r="H50" s="89" t="n">
        <v>131.15</v>
      </c>
      <c r="I50" s="89" t="n">
        <v>889.25</v>
      </c>
      <c r="J50" s="89" t="n">
        <v>223.85</v>
      </c>
      <c r="K50" s="26" t="n">
        <f aca="false">J50-F50</f>
        <v>127.85</v>
      </c>
      <c r="L50" s="27" t="n">
        <f aca="false">D50/21990*0.5+K50/28564*0.5</f>
        <v>0.00292008510889502</v>
      </c>
      <c r="M50" s="28" t="n">
        <f aca="false">L50*913</f>
        <v>2.66603770442116</v>
      </c>
      <c r="N50" s="70"/>
      <c r="O50" s="25" t="n">
        <f aca="false">M50+N50</f>
        <v>2.66603770442116</v>
      </c>
      <c r="P50" s="89" t="s">
        <v>24</v>
      </c>
      <c r="Q50" s="181"/>
      <c r="R50" s="42" t="n">
        <f aca="false">IF(O50&gt;7,2,0)</f>
        <v>0</v>
      </c>
      <c r="S50" s="164" t="n">
        <f aca="false">IF(R50=2,O50+2,0)</f>
        <v>0</v>
      </c>
      <c r="T50" s="24" t="n">
        <f aca="false">IF(S50=0,1,0)</f>
        <v>1</v>
      </c>
      <c r="U50" s="44" t="n">
        <f aca="false">M50*T50</f>
        <v>2.66603770442116</v>
      </c>
      <c r="V50" s="82"/>
      <c r="W50" s="82"/>
      <c r="X50" s="82"/>
      <c r="Y50" s="82"/>
      <c r="Z50" s="82"/>
    </row>
    <row r="51" customFormat="false" ht="15" hidden="false" customHeight="true" outlineLevel="0" collapsed="false">
      <c r="A51" s="90" t="s">
        <v>80</v>
      </c>
      <c r="B51" s="13" t="n">
        <v>58</v>
      </c>
      <c r="C51" s="91" t="n">
        <v>47</v>
      </c>
      <c r="D51" s="91" t="n">
        <v>36</v>
      </c>
      <c r="E51" s="91" t="n">
        <v>174.32</v>
      </c>
      <c r="F51" s="92" t="n">
        <v>32.5</v>
      </c>
      <c r="G51" s="91" t="n">
        <v>480</v>
      </c>
      <c r="H51" s="92" t="n">
        <v>163</v>
      </c>
      <c r="I51" s="91" t="n">
        <v>661</v>
      </c>
      <c r="J51" s="92" t="n">
        <v>206</v>
      </c>
      <c r="K51" s="26" t="n">
        <f aca="false">J51-F51</f>
        <v>173.5</v>
      </c>
      <c r="L51" s="27" t="n">
        <f aca="false">D51/21990*0.5+K51/28564*0.5</f>
        <v>0.00385559351843485</v>
      </c>
      <c r="M51" s="28" t="n">
        <f aca="false">L51*913</f>
        <v>3.52015688233102</v>
      </c>
      <c r="N51" s="93"/>
      <c r="O51" s="25" t="n">
        <f aca="false">M51+N51</f>
        <v>3.52015688233102</v>
      </c>
      <c r="P51" s="12" t="s">
        <v>24</v>
      </c>
      <c r="Q51" s="183"/>
      <c r="R51" s="42" t="n">
        <f aca="false">IF(O51&gt;7,2,0)</f>
        <v>0</v>
      </c>
      <c r="S51" s="164" t="n">
        <f aca="false">IF(R51=2,O51+2,0)</f>
        <v>0</v>
      </c>
      <c r="T51" s="24" t="n">
        <f aca="false">IF(S51=0,1,0)</f>
        <v>1</v>
      </c>
      <c r="U51" s="44" t="n">
        <f aca="false">M51*T51</f>
        <v>3.52015688233102</v>
      </c>
      <c r="V51" s="82"/>
      <c r="W51" s="82"/>
      <c r="X51" s="82"/>
      <c r="Y51" s="82"/>
      <c r="Z51" s="82"/>
    </row>
    <row r="52" s="24" customFormat="true" ht="15" hidden="false" customHeight="true" outlineLevel="0" collapsed="false">
      <c r="A52" s="6" t="s">
        <v>81</v>
      </c>
      <c r="B52" s="6" t="n">
        <f aca="false">SUM(B53:B62)</f>
        <v>1104</v>
      </c>
      <c r="C52" s="6" t="n">
        <f aca="false">SUM(C53:C62)</f>
        <v>895</v>
      </c>
      <c r="D52" s="6" t="n">
        <f aca="false">SUM(D53:D62)</f>
        <v>1933</v>
      </c>
      <c r="E52" s="6" t="n">
        <f aca="false">SUM(E53:E62)</f>
        <v>12590.03</v>
      </c>
      <c r="F52" s="6" t="n">
        <f aca="false">SUM(F53:F62)</f>
        <v>3505.62</v>
      </c>
      <c r="G52" s="6" t="n">
        <f aca="false">SUM(G53:G62)</f>
        <v>12850.31</v>
      </c>
      <c r="H52" s="6" t="n">
        <f aca="false">SUM(H53:H62)</f>
        <v>4340.34</v>
      </c>
      <c r="I52" s="6" t="n">
        <f aca="false">SUM(I53:I62)</f>
        <v>17630.42</v>
      </c>
      <c r="J52" s="6" t="n">
        <f aca="false">SUM(J53:J62)</f>
        <v>6339.67</v>
      </c>
      <c r="K52" s="6" t="n">
        <f aca="false">SUM(K53:K62)</f>
        <v>2834.05</v>
      </c>
      <c r="L52" s="27" t="n">
        <f aca="false">D52/21990*0.5+K52/28564*0.5</f>
        <v>0.0935605695520854</v>
      </c>
      <c r="M52" s="38" t="n">
        <f aca="false">L52*913</f>
        <v>85.4208000010539</v>
      </c>
      <c r="N52" s="23" t="n">
        <f aca="false">SUM(N53:N62)</f>
        <v>20</v>
      </c>
      <c r="O52" s="23" t="n">
        <f aca="false">SUM(O53:O62)</f>
        <v>105.420800001054</v>
      </c>
      <c r="P52" s="23" t="n">
        <f aca="false">SUM(P53:P62)</f>
        <v>0</v>
      </c>
      <c r="Q52" s="184" t="n">
        <f aca="false">SUM(Q53:Q62)</f>
        <v>0</v>
      </c>
      <c r="R52" s="23" t="n">
        <f aca="false">SUM(R53:R62)</f>
        <v>12</v>
      </c>
      <c r="S52" s="23" t="n">
        <f aca="false">SUM(S53:S62)</f>
        <v>103.588451228595</v>
      </c>
      <c r="T52" s="24" t="n">
        <f aca="false">IF(S52=0,1,0)</f>
        <v>0</v>
      </c>
      <c r="U52" s="44" t="n">
        <f aca="false">M52*T52</f>
        <v>0</v>
      </c>
    </row>
    <row r="53" customFormat="false" ht="15" hidden="false" customHeight="true" outlineLevel="0" collapsed="false">
      <c r="A53" s="13" t="s">
        <v>82</v>
      </c>
      <c r="B53" s="13" t="n">
        <v>269</v>
      </c>
      <c r="C53" s="13" t="n">
        <v>209</v>
      </c>
      <c r="D53" s="13" t="n">
        <v>127</v>
      </c>
      <c r="E53" s="13" t="n">
        <v>4159.3</v>
      </c>
      <c r="F53" s="13" t="n">
        <v>1349</v>
      </c>
      <c r="G53" s="13" t="n">
        <v>4320.25</v>
      </c>
      <c r="H53" s="13" t="n">
        <v>1696.35</v>
      </c>
      <c r="I53" s="13" t="n">
        <v>6329.3</v>
      </c>
      <c r="J53" s="13" t="n">
        <v>2500</v>
      </c>
      <c r="K53" s="26" t="n">
        <f aca="false">J53-F53</f>
        <v>1151</v>
      </c>
      <c r="L53" s="27" t="n">
        <f aca="false">D53/21990*0.5+K53/28564*0.5</f>
        <v>0.0230354146284491</v>
      </c>
      <c r="M53" s="28" t="n">
        <f aca="false">L53*913</f>
        <v>21.0313335557741</v>
      </c>
      <c r="N53" s="29"/>
      <c r="O53" s="25" t="n">
        <f aca="false">M53+N53</f>
        <v>21.0313335557741</v>
      </c>
      <c r="P53" s="13" t="s">
        <v>24</v>
      </c>
      <c r="Q53" s="185" t="s">
        <v>83</v>
      </c>
      <c r="R53" s="42" t="n">
        <f aca="false">IF(O53&gt;7,2,0)</f>
        <v>2</v>
      </c>
      <c r="S53" s="164" t="n">
        <f aca="false">IF(R53=2,O53+2,0)</f>
        <v>23.0313335557741</v>
      </c>
      <c r="T53" s="24" t="n">
        <f aca="false">IF(S53=0,1,0)</f>
        <v>0</v>
      </c>
      <c r="U53" s="44" t="n">
        <f aca="false">M53*T53</f>
        <v>0</v>
      </c>
    </row>
    <row r="54" s="55" customFormat="true" ht="15" hidden="false" customHeight="true" outlineLevel="0" collapsed="false">
      <c r="A54" s="60" t="s">
        <v>84</v>
      </c>
      <c r="B54" s="60" t="n">
        <v>108</v>
      </c>
      <c r="C54" s="60" t="n">
        <v>95</v>
      </c>
      <c r="D54" s="60" t="n">
        <v>393</v>
      </c>
      <c r="E54" s="60" t="n">
        <v>1399.45</v>
      </c>
      <c r="F54" s="84" t="n">
        <v>278</v>
      </c>
      <c r="G54" s="60" t="n">
        <v>1079.2</v>
      </c>
      <c r="H54" s="84" t="n">
        <v>201.65</v>
      </c>
      <c r="I54" s="60" t="n">
        <v>1700</v>
      </c>
      <c r="J54" s="84" t="n">
        <v>371</v>
      </c>
      <c r="K54" s="50" t="n">
        <f aca="false">J54-F54</f>
        <v>93</v>
      </c>
      <c r="L54" s="27" t="n">
        <f aca="false">D54/21990*0.5+K54/28564*0.5</f>
        <v>0.0105638032054774</v>
      </c>
      <c r="M54" s="51" t="n">
        <f aca="false">L54*913</f>
        <v>9.64475232660082</v>
      </c>
      <c r="N54" s="52" t="n">
        <v>20</v>
      </c>
      <c r="O54" s="25" t="n">
        <f aca="false">M54+N54</f>
        <v>29.6447523266008</v>
      </c>
      <c r="P54" s="60" t="s">
        <v>24</v>
      </c>
      <c r="Q54" s="159"/>
      <c r="R54" s="42" t="n">
        <f aca="false">IF(O54&gt;7,2,0)</f>
        <v>2</v>
      </c>
      <c r="S54" s="164" t="n">
        <f aca="false">IF(R54=2,O54+2,0)</f>
        <v>31.6447523266008</v>
      </c>
      <c r="T54" s="24" t="n">
        <f aca="false">IF(S54=0,1,0)</f>
        <v>0</v>
      </c>
      <c r="U54" s="44" t="n">
        <f aca="false">M54*T54</f>
        <v>0</v>
      </c>
    </row>
    <row r="55" customFormat="false" ht="16.5" hidden="false" customHeight="true" outlineLevel="0" collapsed="false">
      <c r="A55" s="13" t="s">
        <v>85</v>
      </c>
      <c r="B55" s="13" t="n">
        <v>118</v>
      </c>
      <c r="C55" s="13" t="n">
        <v>98</v>
      </c>
      <c r="D55" s="13" t="n">
        <v>279</v>
      </c>
      <c r="E55" s="13" t="n">
        <v>1099</v>
      </c>
      <c r="F55" s="20" t="n">
        <v>300</v>
      </c>
      <c r="G55" s="13" t="n">
        <v>1452</v>
      </c>
      <c r="H55" s="20" t="n">
        <v>187</v>
      </c>
      <c r="I55" s="13" t="n">
        <v>1800</v>
      </c>
      <c r="J55" s="20" t="n">
        <v>387</v>
      </c>
      <c r="K55" s="26" t="n">
        <f aca="false">J55-F55</f>
        <v>87</v>
      </c>
      <c r="L55" s="27" t="n">
        <f aca="false">D55/21990*0.5+K55/28564*0.5</f>
        <v>0.00786668858596277</v>
      </c>
      <c r="M55" s="28" t="n">
        <f aca="false">L55*913</f>
        <v>7.18228667898401</v>
      </c>
      <c r="N55" s="29"/>
      <c r="O55" s="25" t="n">
        <f aca="false">M55+N55</f>
        <v>7.18228667898401</v>
      </c>
      <c r="P55" s="13" t="s">
        <v>24</v>
      </c>
      <c r="Q55" s="157"/>
      <c r="R55" s="42" t="n">
        <f aca="false">IF(O55&gt;7,2,0)</f>
        <v>2</v>
      </c>
      <c r="S55" s="164" t="n">
        <f aca="false">IF(R55=2,O55+2,0)</f>
        <v>9.18228667898401</v>
      </c>
      <c r="T55" s="24" t="n">
        <f aca="false">IF(S55=0,1,0)</f>
        <v>0</v>
      </c>
      <c r="U55" s="44" t="n">
        <f aca="false">M55*T55</f>
        <v>0</v>
      </c>
    </row>
    <row r="56" customFormat="false" ht="15" hidden="false" customHeight="true" outlineLevel="0" collapsed="false">
      <c r="A56" s="13" t="s">
        <v>86</v>
      </c>
      <c r="B56" s="13" t="n">
        <v>117</v>
      </c>
      <c r="C56" s="13" t="n">
        <v>100</v>
      </c>
      <c r="D56" s="13" t="n">
        <v>256</v>
      </c>
      <c r="E56" s="13" t="n">
        <v>1638</v>
      </c>
      <c r="F56" s="13" t="n">
        <v>190</v>
      </c>
      <c r="G56" s="13" t="n">
        <v>1268.72</v>
      </c>
      <c r="H56" s="13" t="n">
        <v>163</v>
      </c>
      <c r="I56" s="13" t="n">
        <v>1650</v>
      </c>
      <c r="J56" s="13" t="n">
        <v>210</v>
      </c>
      <c r="K56" s="26" t="n">
        <f aca="false">J56-F56</f>
        <v>20</v>
      </c>
      <c r="L56" s="27" t="n">
        <f aca="false">D56/21990*0.5+K56/28564*0.5</f>
        <v>0.00617091867259749</v>
      </c>
      <c r="M56" s="28" t="n">
        <f aca="false">L56*913</f>
        <v>5.6340487480815</v>
      </c>
      <c r="N56" s="29"/>
      <c r="O56" s="25" t="n">
        <f aca="false">M56+N56</f>
        <v>5.6340487480815</v>
      </c>
      <c r="P56" s="13" t="s">
        <v>24</v>
      </c>
      <c r="Q56" s="157"/>
      <c r="R56" s="42" t="n">
        <f aca="false">IF(O56&gt;7,2,0)</f>
        <v>0</v>
      </c>
      <c r="S56" s="164" t="n">
        <f aca="false">IF(R56=2,O56+2,0)</f>
        <v>0</v>
      </c>
      <c r="T56" s="24" t="n">
        <f aca="false">IF(S56=0,1,0)</f>
        <v>1</v>
      </c>
      <c r="U56" s="44" t="n">
        <f aca="false">M56*T56</f>
        <v>5.6340487480815</v>
      </c>
    </row>
    <row r="57" customFormat="false" ht="15" hidden="false" customHeight="true" outlineLevel="0" collapsed="false">
      <c r="A57" s="13" t="s">
        <v>87</v>
      </c>
      <c r="B57" s="13" t="n">
        <v>114</v>
      </c>
      <c r="C57" s="13" t="n">
        <v>100</v>
      </c>
      <c r="D57" s="13" t="n">
        <v>282</v>
      </c>
      <c r="E57" s="13" t="n">
        <v>1442.15</v>
      </c>
      <c r="F57" s="13" t="n">
        <v>850.2</v>
      </c>
      <c r="G57" s="13" t="n">
        <v>1652.45</v>
      </c>
      <c r="H57" s="13" t="n">
        <v>1094</v>
      </c>
      <c r="I57" s="13" t="n">
        <v>2200</v>
      </c>
      <c r="J57" s="13" t="n">
        <v>1514</v>
      </c>
      <c r="K57" s="26" t="n">
        <f aca="false">J57-F57</f>
        <v>663.8</v>
      </c>
      <c r="L57" s="27" t="n">
        <f aca="false">D57/21990*0.5+K57/28564*0.5</f>
        <v>0.0180315265325055</v>
      </c>
      <c r="M57" s="28" t="n">
        <f aca="false">L57*913</f>
        <v>16.4627837241776</v>
      </c>
      <c r="N57" s="70"/>
      <c r="O57" s="25" t="n">
        <f aca="false">M57+N57</f>
        <v>16.4627837241776</v>
      </c>
      <c r="P57" s="96" t="s">
        <v>24</v>
      </c>
      <c r="Q57" s="186" t="s">
        <v>88</v>
      </c>
      <c r="R57" s="42" t="n">
        <f aca="false">IF(O57&gt;7,2,0)</f>
        <v>2</v>
      </c>
      <c r="S57" s="164" t="n">
        <f aca="false">IF(R57=2,O57+2,0)</f>
        <v>18.4627837241776</v>
      </c>
      <c r="T57" s="24" t="n">
        <f aca="false">IF(S57=0,1,0)</f>
        <v>0</v>
      </c>
      <c r="U57" s="44" t="n">
        <f aca="false">M57*T57</f>
        <v>0</v>
      </c>
    </row>
    <row r="58" customFormat="false" ht="15" hidden="false" customHeight="true" outlineLevel="0" collapsed="false">
      <c r="A58" s="13" t="s">
        <v>89</v>
      </c>
      <c r="B58" s="13" t="n">
        <v>116</v>
      </c>
      <c r="C58" s="13" t="n">
        <v>84</v>
      </c>
      <c r="D58" s="13" t="n">
        <v>219</v>
      </c>
      <c r="E58" s="13" t="n">
        <v>906.86</v>
      </c>
      <c r="F58" s="13" t="n">
        <v>100</v>
      </c>
      <c r="G58" s="13" t="n">
        <v>889.83</v>
      </c>
      <c r="H58" s="13" t="n">
        <v>97.6</v>
      </c>
      <c r="I58" s="13" t="n">
        <v>1163.9</v>
      </c>
      <c r="J58" s="13" t="n">
        <v>150</v>
      </c>
      <c r="K58" s="26" t="n">
        <f aca="false">J58-F58</f>
        <v>50</v>
      </c>
      <c r="L58" s="27" t="n">
        <f aca="false">D58/21990*0.5+K58/28564*0.5</f>
        <v>0.00585476371196211</v>
      </c>
      <c r="M58" s="28" t="n">
        <f aca="false">L58*913</f>
        <v>5.34539926902141</v>
      </c>
      <c r="N58" s="29"/>
      <c r="O58" s="25" t="n">
        <f aca="false">M58+N58</f>
        <v>5.34539926902141</v>
      </c>
      <c r="P58" s="13" t="s">
        <v>24</v>
      </c>
      <c r="Q58" s="165" t="s">
        <v>90</v>
      </c>
      <c r="R58" s="42" t="n">
        <f aca="false">IF(O58&gt;7,2,0)</f>
        <v>0</v>
      </c>
      <c r="S58" s="164" t="n">
        <f aca="false">IF(R58=2,O58+2,0)</f>
        <v>0</v>
      </c>
      <c r="T58" s="24" t="n">
        <f aca="false">IF(S58=0,1,0)</f>
        <v>1</v>
      </c>
      <c r="U58" s="44" t="n">
        <f aca="false">M58*T58</f>
        <v>5.34539926902141</v>
      </c>
    </row>
    <row r="59" customFormat="false" ht="15" hidden="false" customHeight="true" outlineLevel="0" collapsed="false">
      <c r="A59" s="13" t="s">
        <v>91</v>
      </c>
      <c r="B59" s="13" t="n">
        <v>128</v>
      </c>
      <c r="C59" s="13" t="n">
        <v>104</v>
      </c>
      <c r="D59" s="13" t="n">
        <v>252</v>
      </c>
      <c r="E59" s="13" t="n">
        <v>1032.06</v>
      </c>
      <c r="F59" s="13" t="n">
        <v>90</v>
      </c>
      <c r="G59" s="13" t="n">
        <v>1225.19</v>
      </c>
      <c r="H59" s="13" t="n">
        <v>203.56</v>
      </c>
      <c r="I59" s="13" t="n">
        <v>1600</v>
      </c>
      <c r="J59" s="13" t="n">
        <v>350</v>
      </c>
      <c r="K59" s="26" t="n">
        <f aca="false">J59-F59</f>
        <v>260</v>
      </c>
      <c r="L59" s="27" t="n">
        <f aca="false">D59/21990*0.5+K59/28564*0.5</f>
        <v>0.0102810605245768</v>
      </c>
      <c r="M59" s="28" t="n">
        <f aca="false">L59*913</f>
        <v>9.38660825893859</v>
      </c>
      <c r="N59" s="29"/>
      <c r="O59" s="25" t="n">
        <f aca="false">M59+N59</f>
        <v>9.38660825893859</v>
      </c>
      <c r="P59" s="13" t="s">
        <v>24</v>
      </c>
      <c r="Q59" s="187" t="s">
        <v>92</v>
      </c>
      <c r="R59" s="42" t="n">
        <f aca="false">IF(O59&gt;7,2,0)</f>
        <v>2</v>
      </c>
      <c r="S59" s="164" t="n">
        <f aca="false">IF(R59=2,O59+2,0)</f>
        <v>11.3866082589386</v>
      </c>
      <c r="T59" s="24" t="n">
        <f aca="false">IF(S59=0,1,0)</f>
        <v>0</v>
      </c>
      <c r="U59" s="44" t="n">
        <f aca="false">M59*T59</f>
        <v>0</v>
      </c>
    </row>
    <row r="60" customFormat="false" ht="15" hidden="false" customHeight="true" outlineLevel="0" collapsed="false">
      <c r="A60" s="13" t="s">
        <v>93</v>
      </c>
      <c r="B60" s="13" t="n">
        <v>63</v>
      </c>
      <c r="C60" s="13" t="n">
        <v>46</v>
      </c>
      <c r="D60" s="13" t="n">
        <v>45</v>
      </c>
      <c r="E60" s="13" t="n">
        <v>332.71</v>
      </c>
      <c r="F60" s="20" t="n">
        <v>94</v>
      </c>
      <c r="G60" s="13" t="n">
        <v>353.94</v>
      </c>
      <c r="H60" s="20" t="n">
        <v>127.65</v>
      </c>
      <c r="I60" s="13" t="n">
        <v>424.73</v>
      </c>
      <c r="J60" s="20" t="n">
        <v>153.18</v>
      </c>
      <c r="K60" s="26" t="n">
        <f aca="false">J60-F60</f>
        <v>59.18</v>
      </c>
      <c r="L60" s="27" t="n">
        <f aca="false">D60/21990*0.5+K60/28564*0.5</f>
        <v>0.00205911169919186</v>
      </c>
      <c r="M60" s="28" t="n">
        <f aca="false">L60*913</f>
        <v>1.87996898136217</v>
      </c>
      <c r="N60" s="29"/>
      <c r="O60" s="25" t="n">
        <f aca="false">M60+N60</f>
        <v>1.87996898136217</v>
      </c>
      <c r="P60" s="30" t="s">
        <v>24</v>
      </c>
      <c r="Q60" s="157"/>
      <c r="R60" s="42" t="n">
        <f aca="false">IF(O60&gt;7,2,0)</f>
        <v>0</v>
      </c>
      <c r="S60" s="164" t="n">
        <f aca="false">IF(R60=2,O60+2,0)</f>
        <v>0</v>
      </c>
      <c r="T60" s="24" t="n">
        <f aca="false">IF(S60=0,1,0)</f>
        <v>1</v>
      </c>
      <c r="U60" s="44" t="n">
        <f aca="false">M60*T60</f>
        <v>1.87996898136217</v>
      </c>
    </row>
    <row r="61" customFormat="false" ht="15" hidden="false" customHeight="true" outlineLevel="0" collapsed="false">
      <c r="A61" s="13" t="s">
        <v>94</v>
      </c>
      <c r="B61" s="13" t="n">
        <v>55</v>
      </c>
      <c r="C61" s="13" t="n">
        <v>46</v>
      </c>
      <c r="D61" s="13" t="n">
        <v>59</v>
      </c>
      <c r="E61" s="13" t="n">
        <v>491.5</v>
      </c>
      <c r="F61" s="13" t="n">
        <v>201.02</v>
      </c>
      <c r="G61" s="13" t="n">
        <v>510.73</v>
      </c>
      <c r="H61" s="13" t="n">
        <v>510.73</v>
      </c>
      <c r="I61" s="13" t="n">
        <v>617.49</v>
      </c>
      <c r="J61" s="13" t="n">
        <v>617.49</v>
      </c>
      <c r="K61" s="26" t="n">
        <f aca="false">J61-F61</f>
        <v>416.47</v>
      </c>
      <c r="L61" s="27" t="n">
        <f aca="false">D61/21990*0.5+K61/28564*0.5</f>
        <v>0.00863163930352679</v>
      </c>
      <c r="M61" s="28" t="n">
        <f aca="false">L61*913</f>
        <v>7.88068668411996</v>
      </c>
      <c r="N61" s="29"/>
      <c r="O61" s="25" t="n">
        <f aca="false">M61+N61</f>
        <v>7.88068668411996</v>
      </c>
      <c r="P61" s="13" t="s">
        <v>24</v>
      </c>
      <c r="Q61" s="185" t="s">
        <v>95</v>
      </c>
      <c r="R61" s="42" t="n">
        <f aca="false">IF(O61&gt;7,2,0)</f>
        <v>2</v>
      </c>
      <c r="S61" s="164" t="n">
        <f aca="false">IF(R61=2,O61+2,0)</f>
        <v>9.88068668411995</v>
      </c>
      <c r="T61" s="24" t="n">
        <f aca="false">IF(S61=0,1,0)</f>
        <v>0</v>
      </c>
      <c r="U61" s="44" t="n">
        <f aca="false">M61*T61</f>
        <v>0</v>
      </c>
    </row>
    <row r="62" customFormat="false" ht="15" hidden="false" customHeight="true" outlineLevel="0" collapsed="false">
      <c r="A62" s="13" t="s">
        <v>96</v>
      </c>
      <c r="B62" s="13" t="n">
        <v>16</v>
      </c>
      <c r="C62" s="13" t="n">
        <v>13</v>
      </c>
      <c r="D62" s="13" t="n">
        <v>21</v>
      </c>
      <c r="E62" s="13" t="n">
        <v>89</v>
      </c>
      <c r="F62" s="13" t="n">
        <v>53.4</v>
      </c>
      <c r="G62" s="13" t="n">
        <v>98</v>
      </c>
      <c r="H62" s="13" t="n">
        <v>58.8</v>
      </c>
      <c r="I62" s="13" t="n">
        <v>145</v>
      </c>
      <c r="J62" s="13" t="n">
        <v>87</v>
      </c>
      <c r="K62" s="26" t="n">
        <f aca="false">J62-F62</f>
        <v>33.6</v>
      </c>
      <c r="L62" s="27" t="n">
        <f aca="false">D62/21990*0.5+K62/28564*0.5</f>
        <v>0.00106564268783554</v>
      </c>
      <c r="M62" s="28" t="n">
        <f aca="false">L62*913</f>
        <v>0.972931773993844</v>
      </c>
      <c r="N62" s="29"/>
      <c r="O62" s="25" t="n">
        <f aca="false">M62+N62</f>
        <v>0.972931773993844</v>
      </c>
      <c r="P62" s="13" t="s">
        <v>24</v>
      </c>
      <c r="Q62" s="157"/>
      <c r="R62" s="42" t="n">
        <f aca="false">IF(O62&gt;7,2,0)</f>
        <v>0</v>
      </c>
      <c r="S62" s="164" t="n">
        <f aca="false">IF(R62=2,O62+2,0)</f>
        <v>0</v>
      </c>
      <c r="T62" s="24" t="n">
        <f aca="false">IF(S62=0,1,0)</f>
        <v>1</v>
      </c>
      <c r="U62" s="44" t="n">
        <f aca="false">M62*T62</f>
        <v>0.972931773993844</v>
      </c>
    </row>
    <row r="63" s="41" customFormat="true" ht="15" hidden="false" customHeight="true" outlineLevel="0" collapsed="false">
      <c r="A63" s="98" t="s">
        <v>97</v>
      </c>
      <c r="B63" s="98" t="n">
        <f aca="false">SUM(B64:B76)</f>
        <v>1333</v>
      </c>
      <c r="C63" s="98" t="n">
        <f aca="false">SUM(C64:C76)</f>
        <v>1051</v>
      </c>
      <c r="D63" s="98" t="n">
        <f aca="false">SUM(D64:D76)</f>
        <v>1998</v>
      </c>
      <c r="E63" s="98" t="n">
        <f aca="false">SUM(E64:E76)</f>
        <v>12534.01</v>
      </c>
      <c r="F63" s="98" t="n">
        <f aca="false">SUM(F64:F76)</f>
        <v>3759.93</v>
      </c>
      <c r="G63" s="98" t="n">
        <f aca="false">SUM(G64:G76)</f>
        <v>11286.476</v>
      </c>
      <c r="H63" s="98" t="n">
        <f aca="false">SUM(H64:H76)</f>
        <v>3405.42</v>
      </c>
      <c r="I63" s="98" t="n">
        <f aca="false">SUM(I64:I76)</f>
        <v>14871.24</v>
      </c>
      <c r="J63" s="98" t="n">
        <f aca="false">SUM(J64:J76)</f>
        <v>5052.76</v>
      </c>
      <c r="K63" s="98" t="n">
        <f aca="false">SUM(K64:K76)</f>
        <v>1292.83</v>
      </c>
      <c r="L63" s="27" t="n">
        <f aca="false">D63/21990*0.5+K63/28564*0.5</f>
        <v>0.0680601496975844</v>
      </c>
      <c r="M63" s="98" t="n">
        <f aca="false">SUM(M64:M76)</f>
        <v>62.1389166738946</v>
      </c>
      <c r="N63" s="100" t="n">
        <f aca="false">SUM(N64:N76)</f>
        <v>20</v>
      </c>
      <c r="O63" s="100" t="n">
        <f aca="false">SUM(O64:O76)</f>
        <v>82.1389166738946</v>
      </c>
      <c r="P63" s="100" t="n">
        <f aca="false">SUM(P64:P76)</f>
        <v>0</v>
      </c>
      <c r="Q63" s="188" t="n">
        <f aca="false">SUM(Q64:Q76)</f>
        <v>0</v>
      </c>
      <c r="R63" s="100" t="n">
        <f aca="false">SUM(R64:R76)</f>
        <v>10</v>
      </c>
      <c r="S63" s="100" t="n">
        <f aca="false">SUM(S64:S76)</f>
        <v>69.5427647468242</v>
      </c>
      <c r="T63" s="24" t="n">
        <f aca="false">IF(S63=0,1,0)</f>
        <v>0</v>
      </c>
      <c r="U63" s="44" t="n">
        <f aca="false">M63*T63</f>
        <v>0</v>
      </c>
    </row>
    <row r="64" customFormat="false" ht="18.75" hidden="false" customHeight="true" outlineLevel="0" collapsed="false">
      <c r="A64" s="102" t="s">
        <v>99</v>
      </c>
      <c r="B64" s="102" t="n">
        <v>283</v>
      </c>
      <c r="C64" s="102" t="n">
        <v>241</v>
      </c>
      <c r="D64" s="102" t="n">
        <v>197</v>
      </c>
      <c r="E64" s="103" t="n">
        <v>3606.21</v>
      </c>
      <c r="F64" s="102" t="n">
        <v>860.45</v>
      </c>
      <c r="G64" s="102" t="n">
        <v>3119.19</v>
      </c>
      <c r="H64" s="102" t="n">
        <v>680.65</v>
      </c>
      <c r="I64" s="102" t="n">
        <v>3646.32</v>
      </c>
      <c r="J64" s="102" t="n">
        <v>1035.28</v>
      </c>
      <c r="K64" s="26" t="n">
        <f aca="false">J64-F64</f>
        <v>174.83</v>
      </c>
      <c r="L64" s="27" t="n">
        <f aca="false">D64/21990*0.5+K64/28564*0.5</f>
        <v>0.00753962946009437</v>
      </c>
      <c r="M64" s="28" t="n">
        <f aca="false">L64*913</f>
        <v>6.88368169706616</v>
      </c>
      <c r="N64" s="29"/>
      <c r="O64" s="25" t="n">
        <f aca="false">M64+N64</f>
        <v>6.88368169706616</v>
      </c>
      <c r="P64" s="102" t="s">
        <v>24</v>
      </c>
      <c r="Q64" s="189"/>
      <c r="R64" s="42" t="n">
        <f aca="false">IF(O64&gt;6.7,2,0)</f>
        <v>2</v>
      </c>
      <c r="S64" s="164" t="n">
        <f aca="false">IF(R64=2,O64+2,0)</f>
        <v>8.88368169706616</v>
      </c>
      <c r="T64" s="24" t="n">
        <f aca="false">IF(S64=0,1,0)</f>
        <v>0</v>
      </c>
      <c r="U64" s="44" t="n">
        <f aca="false">M64*T64</f>
        <v>0</v>
      </c>
    </row>
    <row r="65" customFormat="false" ht="15" hidden="false" customHeight="true" outlineLevel="0" collapsed="false">
      <c r="A65" s="102" t="s">
        <v>100</v>
      </c>
      <c r="B65" s="102" t="n">
        <v>86</v>
      </c>
      <c r="C65" s="102" t="n">
        <v>77</v>
      </c>
      <c r="D65" s="105" t="n">
        <v>120</v>
      </c>
      <c r="E65" s="102" t="n">
        <v>877.4</v>
      </c>
      <c r="F65" s="102" t="n">
        <v>462.7</v>
      </c>
      <c r="G65" s="102" t="n">
        <v>773.4</v>
      </c>
      <c r="H65" s="102" t="n">
        <v>407.86</v>
      </c>
      <c r="I65" s="102" t="n">
        <v>973.9</v>
      </c>
      <c r="J65" s="102" t="n">
        <v>516.17</v>
      </c>
      <c r="K65" s="26" t="n">
        <f aca="false">J65-F65</f>
        <v>53.47</v>
      </c>
      <c r="L65" s="27" t="n">
        <f aca="false">D65/21990*0.5+K65/28564*0.5</f>
        <v>0.00366448131220802</v>
      </c>
      <c r="M65" s="28" t="n">
        <f aca="false">L65*913</f>
        <v>3.34567143804592</v>
      </c>
      <c r="N65" s="29"/>
      <c r="O65" s="25" t="n">
        <f aca="false">M65+N65</f>
        <v>3.34567143804592</v>
      </c>
      <c r="P65" s="102" t="s">
        <v>24</v>
      </c>
      <c r="Q65" s="189"/>
      <c r="R65" s="42" t="n">
        <f aca="false">IF(O65&gt;7,2,0)</f>
        <v>0</v>
      </c>
      <c r="S65" s="164" t="n">
        <f aca="false">IF(R65=2,O65+2,0)</f>
        <v>0</v>
      </c>
      <c r="T65" s="24" t="n">
        <f aca="false">IF(S65=0,1,0)</f>
        <v>1</v>
      </c>
      <c r="U65" s="44" t="n">
        <f aca="false">M65*T65</f>
        <v>3.34567143804592</v>
      </c>
    </row>
    <row r="66" customFormat="false" ht="15" hidden="false" customHeight="true" outlineLevel="0" collapsed="false">
      <c r="A66" s="102" t="s">
        <v>101</v>
      </c>
      <c r="B66" s="102" t="n">
        <v>132</v>
      </c>
      <c r="C66" s="102" t="n">
        <v>109</v>
      </c>
      <c r="D66" s="102" t="n">
        <v>252</v>
      </c>
      <c r="E66" s="102" t="n">
        <v>1033.67</v>
      </c>
      <c r="F66" s="102" t="n">
        <v>311.46</v>
      </c>
      <c r="G66" s="102" t="n">
        <v>1017.25</v>
      </c>
      <c r="H66" s="102" t="n">
        <v>189.35</v>
      </c>
      <c r="I66" s="102" t="n">
        <v>1235</v>
      </c>
      <c r="J66" s="102" t="n">
        <v>330</v>
      </c>
      <c r="K66" s="26" t="n">
        <f aca="false">J66-F66</f>
        <v>18.54</v>
      </c>
      <c r="L66" s="27" t="n">
        <f aca="false">D66/21990*0.5+K66/28564*0.5</f>
        <v>0.0060544115958553</v>
      </c>
      <c r="M66" s="28" t="n">
        <f aca="false">L66*913</f>
        <v>5.52767778701589</v>
      </c>
      <c r="N66" s="29"/>
      <c r="O66" s="25" t="n">
        <f aca="false">M66+N66</f>
        <v>5.52767778701589</v>
      </c>
      <c r="P66" s="102" t="s">
        <v>24</v>
      </c>
      <c r="Q66" s="189"/>
      <c r="R66" s="42" t="n">
        <f aca="false">IF(O66&gt;7,2,0)</f>
        <v>0</v>
      </c>
      <c r="S66" s="164" t="n">
        <f aca="false">IF(R66=2,O66+2,0)</f>
        <v>0</v>
      </c>
      <c r="T66" s="24" t="n">
        <f aca="false">IF(S66=0,1,0)</f>
        <v>1</v>
      </c>
      <c r="U66" s="44" t="n">
        <f aca="false">M66*T66</f>
        <v>5.52767778701589</v>
      </c>
    </row>
    <row r="67" customFormat="false" ht="15" hidden="false" customHeight="true" outlineLevel="0" collapsed="false">
      <c r="A67" s="102" t="s">
        <v>102</v>
      </c>
      <c r="B67" s="102" t="n">
        <v>103</v>
      </c>
      <c r="C67" s="102" t="n">
        <v>91</v>
      </c>
      <c r="D67" s="102" t="n">
        <v>147</v>
      </c>
      <c r="E67" s="102" t="n">
        <v>920</v>
      </c>
      <c r="F67" s="102" t="n">
        <v>100</v>
      </c>
      <c r="G67" s="102" t="n">
        <v>960</v>
      </c>
      <c r="H67" s="102" t="n">
        <v>110</v>
      </c>
      <c r="I67" s="102" t="n">
        <v>1150</v>
      </c>
      <c r="J67" s="102" t="n">
        <v>180</v>
      </c>
      <c r="K67" s="26" t="n">
        <f aca="false">J67-F67</f>
        <v>80</v>
      </c>
      <c r="L67" s="27" t="n">
        <f aca="false">D67/21990*0.5+K67/28564*0.5</f>
        <v>0.0047427924711994</v>
      </c>
      <c r="M67" s="28" t="n">
        <f aca="false">L67*913</f>
        <v>4.33016952620505</v>
      </c>
      <c r="N67" s="29"/>
      <c r="O67" s="25" t="n">
        <f aca="false">M67+N67</f>
        <v>4.33016952620505</v>
      </c>
      <c r="P67" s="102" t="s">
        <v>24</v>
      </c>
      <c r="Q67" s="189"/>
      <c r="R67" s="42" t="n">
        <f aca="false">IF(O67&gt;7,2,0)</f>
        <v>0</v>
      </c>
      <c r="S67" s="164" t="n">
        <f aca="false">IF(R67=2,O67+2,0)</f>
        <v>0</v>
      </c>
      <c r="T67" s="24" t="n">
        <f aca="false">IF(S67=0,1,0)</f>
        <v>1</v>
      </c>
      <c r="U67" s="44" t="n">
        <f aca="false">M67*T67</f>
        <v>4.33016952620505</v>
      </c>
    </row>
    <row r="68" s="55" customFormat="true" ht="15" hidden="false" customHeight="true" outlineLevel="0" collapsed="false">
      <c r="A68" s="106" t="s">
        <v>103</v>
      </c>
      <c r="B68" s="106" t="n">
        <v>126</v>
      </c>
      <c r="C68" s="106" t="n">
        <v>100</v>
      </c>
      <c r="D68" s="106" t="n">
        <v>243</v>
      </c>
      <c r="E68" s="106" t="n">
        <v>964.87</v>
      </c>
      <c r="F68" s="106" t="n">
        <v>280</v>
      </c>
      <c r="G68" s="106" t="n">
        <v>749</v>
      </c>
      <c r="H68" s="106" t="n">
        <v>145</v>
      </c>
      <c r="I68" s="106" t="n">
        <v>1200</v>
      </c>
      <c r="J68" s="106" t="n">
        <v>360</v>
      </c>
      <c r="K68" s="50" t="n">
        <f aca="false">J68-F68</f>
        <v>80</v>
      </c>
      <c r="L68" s="27" t="n">
        <f aca="false">D68/21990*0.5+K68/28564*0.5</f>
        <v>0.00692560283954865</v>
      </c>
      <c r="M68" s="51" t="n">
        <f aca="false">L68*913</f>
        <v>6.32307539250792</v>
      </c>
      <c r="N68" s="52" t="n">
        <v>20</v>
      </c>
      <c r="O68" s="25" t="n">
        <f aca="false">M68+N68</f>
        <v>26.3230753925079</v>
      </c>
      <c r="P68" s="106" t="s">
        <v>24</v>
      </c>
      <c r="Q68" s="190"/>
      <c r="R68" s="42" t="n">
        <f aca="false">IF(O68&gt;7,2,0)</f>
        <v>2</v>
      </c>
      <c r="S68" s="164" t="n">
        <f aca="false">IF(R68=2,O68+2,0)</f>
        <v>28.3230753925079</v>
      </c>
      <c r="T68" s="24" t="n">
        <f aca="false">IF(S68=0,1,0)</f>
        <v>0</v>
      </c>
      <c r="U68" s="44" t="n">
        <f aca="false">M68*T68</f>
        <v>0</v>
      </c>
    </row>
    <row r="69" customFormat="false" ht="15" hidden="false" customHeight="true" outlineLevel="0" collapsed="false">
      <c r="A69" s="102" t="s">
        <v>104</v>
      </c>
      <c r="B69" s="102" t="n">
        <v>96</v>
      </c>
      <c r="C69" s="102" t="n">
        <v>70</v>
      </c>
      <c r="D69" s="102" t="n">
        <v>81</v>
      </c>
      <c r="E69" s="102" t="n">
        <v>380.57</v>
      </c>
      <c r="F69" s="102" t="n">
        <v>75</v>
      </c>
      <c r="G69" s="102" t="n">
        <v>453.6</v>
      </c>
      <c r="H69" s="102" t="n">
        <v>105</v>
      </c>
      <c r="I69" s="102" t="n">
        <v>750</v>
      </c>
      <c r="J69" s="102" t="n">
        <v>180</v>
      </c>
      <c r="K69" s="26" t="n">
        <f aca="false">J69-F69</f>
        <v>105</v>
      </c>
      <c r="L69" s="27" t="n">
        <f aca="false">D69/21990*0.5+K69/28564*0.5</f>
        <v>0.00367972412254198</v>
      </c>
      <c r="M69" s="28" t="n">
        <f aca="false">L69*913</f>
        <v>3.35958812388083</v>
      </c>
      <c r="N69" s="29"/>
      <c r="O69" s="25" t="n">
        <f aca="false">M69+N69</f>
        <v>3.35958812388083</v>
      </c>
      <c r="P69" s="102" t="s">
        <v>24</v>
      </c>
      <c r="Q69" s="191" t="s">
        <v>105</v>
      </c>
      <c r="R69" s="42" t="n">
        <f aca="false">IF(O69&gt;7,2,0)</f>
        <v>0</v>
      </c>
      <c r="S69" s="164" t="n">
        <f aca="false">IF(R69=2,O69+2,0)</f>
        <v>0</v>
      </c>
      <c r="T69" s="24" t="n">
        <f aca="false">IF(S69=0,1,0)</f>
        <v>1</v>
      </c>
      <c r="U69" s="44" t="n">
        <f aca="false">M69*T69</f>
        <v>3.35958812388083</v>
      </c>
    </row>
    <row r="70" customFormat="false" ht="15" hidden="false" customHeight="true" outlineLevel="0" collapsed="false">
      <c r="A70" s="102" t="s">
        <v>106</v>
      </c>
      <c r="B70" s="102" t="n">
        <v>127</v>
      </c>
      <c r="C70" s="102" t="n">
        <v>105</v>
      </c>
      <c r="D70" s="102" t="n">
        <v>260</v>
      </c>
      <c r="E70" s="102" t="n">
        <v>1375</v>
      </c>
      <c r="F70" s="102" t="n">
        <v>638</v>
      </c>
      <c r="G70" s="102" t="n">
        <v>1411</v>
      </c>
      <c r="H70" s="102" t="n">
        <v>657</v>
      </c>
      <c r="I70" s="102" t="n">
        <v>1750</v>
      </c>
      <c r="J70" s="102" t="n">
        <v>760</v>
      </c>
      <c r="K70" s="26" t="n">
        <f aca="false">J70-F70</f>
        <v>122</v>
      </c>
      <c r="L70" s="27" t="n">
        <f aca="false">D70/21990*0.5+K70/28564*0.5</f>
        <v>0.00804733332530942</v>
      </c>
      <c r="M70" s="28" t="n">
        <f aca="false">L70*913</f>
        <v>7.3472153260075</v>
      </c>
      <c r="N70" s="29"/>
      <c r="O70" s="25" t="n">
        <f aca="false">M70+N70</f>
        <v>7.3472153260075</v>
      </c>
      <c r="P70" s="109" t="s">
        <v>24</v>
      </c>
      <c r="Q70" s="189"/>
      <c r="R70" s="42" t="n">
        <f aca="false">IF(O70&gt;7,2,0)</f>
        <v>2</v>
      </c>
      <c r="S70" s="164" t="n">
        <f aca="false">IF(R70=2,O70+2,0)</f>
        <v>9.3472153260075</v>
      </c>
      <c r="T70" s="24" t="n">
        <f aca="false">IF(S70=0,1,0)</f>
        <v>0</v>
      </c>
      <c r="U70" s="44" t="n">
        <f aca="false">M70*T70</f>
        <v>0</v>
      </c>
    </row>
    <row r="71" customFormat="false" ht="15" hidden="false" customHeight="true" outlineLevel="0" collapsed="false">
      <c r="A71" s="102" t="s">
        <v>107</v>
      </c>
      <c r="B71" s="102" t="n">
        <v>103</v>
      </c>
      <c r="C71" s="102" t="n">
        <v>70</v>
      </c>
      <c r="D71" s="102" t="n">
        <v>193</v>
      </c>
      <c r="E71" s="102" t="n">
        <v>949.78</v>
      </c>
      <c r="F71" s="102" t="n">
        <v>280</v>
      </c>
      <c r="G71" s="102" t="n">
        <v>831.066</v>
      </c>
      <c r="H71" s="102" t="n">
        <v>266.69</v>
      </c>
      <c r="I71" s="102" t="n">
        <v>1156.5</v>
      </c>
      <c r="J71" s="102" t="n">
        <v>350</v>
      </c>
      <c r="K71" s="26" t="n">
        <f aca="false">J71-F71</f>
        <v>70</v>
      </c>
      <c r="L71" s="27" t="n">
        <f aca="false">D71/21990*0.5+K71/28564*0.5</f>
        <v>0.00561367692753367</v>
      </c>
      <c r="M71" s="28" t="n">
        <f aca="false">L71*913</f>
        <v>5.12528703483824</v>
      </c>
      <c r="N71" s="29"/>
      <c r="O71" s="25" t="n">
        <f aca="false">M71+N71</f>
        <v>5.12528703483824</v>
      </c>
      <c r="P71" s="102" t="s">
        <v>24</v>
      </c>
      <c r="Q71" s="189"/>
      <c r="R71" s="42" t="n">
        <f aca="false">IF(O71&gt;7,2,0)</f>
        <v>0</v>
      </c>
      <c r="S71" s="164" t="n">
        <f aca="false">IF(R71=2,O71+2,0)</f>
        <v>0</v>
      </c>
      <c r="T71" s="24" t="n">
        <f aca="false">IF(S71=0,1,0)</f>
        <v>1</v>
      </c>
      <c r="U71" s="44" t="n">
        <f aca="false">M71*T71</f>
        <v>5.12528703483824</v>
      </c>
    </row>
    <row r="72" customFormat="false" ht="15" hidden="false" customHeight="true" outlineLevel="0" collapsed="false">
      <c r="A72" s="102" t="s">
        <v>108</v>
      </c>
      <c r="B72" s="102" t="n">
        <v>134</v>
      </c>
      <c r="C72" s="102" t="n">
        <v>86</v>
      </c>
      <c r="D72" s="102" t="n">
        <v>303</v>
      </c>
      <c r="E72" s="102" t="n">
        <v>1371.39</v>
      </c>
      <c r="F72" s="102" t="n">
        <v>320</v>
      </c>
      <c r="G72" s="102" t="n">
        <v>894.35</v>
      </c>
      <c r="H72" s="102" t="n">
        <v>282.22</v>
      </c>
      <c r="I72" s="102" t="n">
        <v>1689.14</v>
      </c>
      <c r="J72" s="102" t="n">
        <v>643.39</v>
      </c>
      <c r="K72" s="26" t="n">
        <f aca="false">J72-F72</f>
        <v>323.39</v>
      </c>
      <c r="L72" s="27" t="n">
        <f aca="false">D72/21990*0.5+K72/28564*0.5</f>
        <v>0.0125502920322722</v>
      </c>
      <c r="M72" s="28" t="n">
        <f aca="false">L72*913</f>
        <v>11.4584166254645</v>
      </c>
      <c r="N72" s="29"/>
      <c r="O72" s="25" t="n">
        <f aca="false">M72+N72</f>
        <v>11.4584166254645</v>
      </c>
      <c r="P72" s="102" t="s">
        <v>24</v>
      </c>
      <c r="Q72" s="189"/>
      <c r="R72" s="42" t="n">
        <f aca="false">IF(O72&gt;7,2,0)</f>
        <v>2</v>
      </c>
      <c r="S72" s="164" t="n">
        <f aca="false">IF(R72=2,O72+2,0)</f>
        <v>13.4584166254645</v>
      </c>
      <c r="T72" s="24" t="n">
        <f aca="false">IF(S72=0,1,0)</f>
        <v>0</v>
      </c>
      <c r="U72" s="44" t="n">
        <f aca="false">M72*T72</f>
        <v>0</v>
      </c>
    </row>
    <row r="73" customFormat="false" ht="16.5" hidden="false" customHeight="true" outlineLevel="0" collapsed="false">
      <c r="A73" s="102" t="s">
        <v>109</v>
      </c>
      <c r="B73" s="102" t="n">
        <v>125</v>
      </c>
      <c r="C73" s="102" t="n">
        <v>80</v>
      </c>
      <c r="D73" s="102" t="n">
        <v>202</v>
      </c>
      <c r="E73" s="102" t="n">
        <v>886.82</v>
      </c>
      <c r="F73" s="102" t="n">
        <v>335.32</v>
      </c>
      <c r="G73" s="102" t="n">
        <v>922.82</v>
      </c>
      <c r="H73" s="102" t="n">
        <v>465.65</v>
      </c>
      <c r="I73" s="102" t="n">
        <v>1095.38</v>
      </c>
      <c r="J73" s="102" t="n">
        <v>544.12</v>
      </c>
      <c r="K73" s="26" t="n">
        <f aca="false">J73-F73</f>
        <v>208.8</v>
      </c>
      <c r="L73" s="27" t="n">
        <f aca="false">D73/21990*0.5+K73/28564*0.5</f>
        <v>0.00824794710380952</v>
      </c>
      <c r="M73" s="28" t="n">
        <f aca="false">L73*913</f>
        <v>7.53037570577809</v>
      </c>
      <c r="N73" s="29"/>
      <c r="O73" s="25" t="n">
        <f aca="false">M73+N73</f>
        <v>7.53037570577809</v>
      </c>
      <c r="P73" s="102" t="s">
        <v>24</v>
      </c>
      <c r="Q73" s="189"/>
      <c r="R73" s="42" t="n">
        <f aca="false">IF(O73&gt;7,2,0)</f>
        <v>2</v>
      </c>
      <c r="S73" s="164" t="n">
        <f aca="false">IF(R73=2,O73+2,0)</f>
        <v>9.53037570577809</v>
      </c>
      <c r="T73" s="24" t="n">
        <f aca="false">IF(S73=0,1,0)</f>
        <v>0</v>
      </c>
      <c r="U73" s="44" t="n">
        <f aca="false">M73*T73</f>
        <v>0</v>
      </c>
    </row>
    <row r="74" s="113" customFormat="true" ht="15" hidden="false" customHeight="true" outlineLevel="0" collapsed="false">
      <c r="A74" s="110" t="s">
        <v>110</v>
      </c>
      <c r="B74" s="110" t="n">
        <v>7</v>
      </c>
      <c r="C74" s="110" t="n">
        <v>7</v>
      </c>
      <c r="D74" s="110"/>
      <c r="E74" s="110" t="n">
        <v>50</v>
      </c>
      <c r="F74" s="110" t="n">
        <v>35</v>
      </c>
      <c r="G74" s="110" t="n">
        <v>50</v>
      </c>
      <c r="H74" s="110" t="n">
        <v>40</v>
      </c>
      <c r="I74" s="110" t="n">
        <v>80</v>
      </c>
      <c r="J74" s="110" t="n">
        <v>65</v>
      </c>
      <c r="K74" s="111" t="n">
        <f aca="false">J74-F74</f>
        <v>30</v>
      </c>
      <c r="L74" s="27" t="n">
        <f aca="false">D74/21990*0.5+K74/28564*0.5</f>
        <v>0.00052513653549923</v>
      </c>
      <c r="M74" s="28" t="n">
        <f aca="false">L74*913</f>
        <v>0.479449656910797</v>
      </c>
      <c r="N74" s="29"/>
      <c r="O74" s="25" t="n">
        <f aca="false">M74+N74</f>
        <v>0.479449656910797</v>
      </c>
      <c r="P74" s="110" t="s">
        <v>24</v>
      </c>
      <c r="Q74" s="192"/>
      <c r="R74" s="42" t="n">
        <f aca="false">IF(O74&gt;7,2,0)</f>
        <v>0</v>
      </c>
      <c r="S74" s="164" t="n">
        <f aca="false">IF(R74=2,O74+2,0)</f>
        <v>0</v>
      </c>
      <c r="T74" s="24" t="n">
        <f aca="false">IF(S74=0,1,0)</f>
        <v>1</v>
      </c>
      <c r="U74" s="44" t="n">
        <f aca="false">M74*T74</f>
        <v>0.479449656910797</v>
      </c>
    </row>
    <row r="75" s="113" customFormat="true" ht="15" hidden="false" customHeight="true" outlineLevel="0" collapsed="false">
      <c r="A75" s="110" t="s">
        <v>111</v>
      </c>
      <c r="B75" s="110" t="n">
        <v>10</v>
      </c>
      <c r="C75" s="110" t="n">
        <v>10</v>
      </c>
      <c r="D75" s="110"/>
      <c r="E75" s="110" t="n">
        <v>78.3</v>
      </c>
      <c r="F75" s="110" t="n">
        <v>47</v>
      </c>
      <c r="G75" s="110" t="n">
        <v>71</v>
      </c>
      <c r="H75" s="110" t="n">
        <v>43</v>
      </c>
      <c r="I75" s="110" t="n">
        <v>100</v>
      </c>
      <c r="J75" s="110" t="n">
        <v>69</v>
      </c>
      <c r="K75" s="111" t="n">
        <f aca="false">J75-F75</f>
        <v>22</v>
      </c>
      <c r="L75" s="27" t="n">
        <f aca="false">D75/21990*0.5+K75/28564*0.5</f>
        <v>0.000385100126032769</v>
      </c>
      <c r="M75" s="28" t="n">
        <f aca="false">L75*913</f>
        <v>0.351596415067918</v>
      </c>
      <c r="N75" s="29"/>
      <c r="O75" s="25" t="n">
        <f aca="false">M75+N75</f>
        <v>0.351596415067918</v>
      </c>
      <c r="P75" s="110" t="s">
        <v>24</v>
      </c>
      <c r="Q75" s="192"/>
      <c r="R75" s="42" t="n">
        <f aca="false">IF(O75&gt;7,2,0)</f>
        <v>0</v>
      </c>
      <c r="S75" s="164" t="n">
        <f aca="false">IF(R75=2,O75+2,0)</f>
        <v>0</v>
      </c>
      <c r="T75" s="24" t="n">
        <f aca="false">IF(S75=0,1,0)</f>
        <v>1</v>
      </c>
      <c r="U75" s="44" t="n">
        <f aca="false">M75*T75</f>
        <v>0.351596415067918</v>
      </c>
    </row>
    <row r="76" s="113" customFormat="true" ht="15" hidden="false" customHeight="true" outlineLevel="0" collapsed="false">
      <c r="A76" s="110" t="s">
        <v>112</v>
      </c>
      <c r="B76" s="110" t="n">
        <v>1</v>
      </c>
      <c r="C76" s="110" t="n">
        <v>5</v>
      </c>
      <c r="D76" s="114"/>
      <c r="E76" s="110" t="n">
        <v>40</v>
      </c>
      <c r="F76" s="110" t="n">
        <v>15</v>
      </c>
      <c r="G76" s="110" t="n">
        <v>33.8</v>
      </c>
      <c r="H76" s="110" t="n">
        <v>13</v>
      </c>
      <c r="I76" s="110" t="n">
        <v>45</v>
      </c>
      <c r="J76" s="110" t="n">
        <v>19.8</v>
      </c>
      <c r="K76" s="111" t="n">
        <f aca="false">J76-F76</f>
        <v>4.8</v>
      </c>
      <c r="L76" s="27" t="n">
        <f aca="false">D76/21990*0.5+K76/28564*0.5</f>
        <v>8.40218456798768E-005</v>
      </c>
      <c r="M76" s="28" t="n">
        <f aca="false">L76*913</f>
        <v>0.0767119451057275</v>
      </c>
      <c r="N76" s="29"/>
      <c r="O76" s="25" t="n">
        <f aca="false">M76+N76</f>
        <v>0.0767119451057275</v>
      </c>
      <c r="P76" s="110" t="s">
        <v>24</v>
      </c>
      <c r="Q76" s="192"/>
      <c r="R76" s="42" t="n">
        <f aca="false">IF(O76&gt;7,2,0)</f>
        <v>0</v>
      </c>
      <c r="S76" s="164" t="n">
        <f aca="false">IF(R76=2,O76+2,0)</f>
        <v>0</v>
      </c>
      <c r="T76" s="24" t="n">
        <f aca="false">IF(S76=0,1,0)</f>
        <v>1</v>
      </c>
      <c r="U76" s="44" t="n">
        <f aca="false">M76*T76</f>
        <v>0.0767119451057275</v>
      </c>
    </row>
    <row r="77" s="24" customFormat="true" ht="15" hidden="false" customHeight="true" outlineLevel="0" collapsed="false">
      <c r="A77" s="6" t="s">
        <v>113</v>
      </c>
      <c r="B77" s="6" t="n">
        <f aca="false">SUM(B78:B82)</f>
        <v>526</v>
      </c>
      <c r="C77" s="6" t="n">
        <f aca="false">SUM(C78:C82)</f>
        <v>456</v>
      </c>
      <c r="D77" s="6" t="n">
        <f aca="false">SUM(D78:D82)</f>
        <v>853</v>
      </c>
      <c r="E77" s="6" t="n">
        <f aca="false">SUM(E78:E82)</f>
        <v>5294.17</v>
      </c>
      <c r="F77" s="6" t="n">
        <f aca="false">SUM(F78:F82)</f>
        <v>1499</v>
      </c>
      <c r="G77" s="6" t="n">
        <f aca="false">SUM(G78:G82)</f>
        <v>6167.35</v>
      </c>
      <c r="H77" s="6" t="n">
        <f aca="false">SUM(H78:H82)</f>
        <v>1725.78</v>
      </c>
      <c r="I77" s="6" t="n">
        <f aca="false">SUM(I78:I82)</f>
        <v>8882.82</v>
      </c>
      <c r="J77" s="6" t="n">
        <f aca="false">SUM(J78:J82)</f>
        <v>2628.54</v>
      </c>
      <c r="K77" s="6" t="n">
        <f aca="false">SUM(K78:K82)</f>
        <v>1129.54</v>
      </c>
      <c r="L77" s="27" t="n">
        <f aca="false">D77/21990*0.5+K77/28564*0.5</f>
        <v>0.0391672703706966</v>
      </c>
      <c r="M77" s="38" t="n">
        <f aca="false">L77*913</f>
        <v>35.759717848446</v>
      </c>
      <c r="N77" s="23" t="n">
        <f aca="false">SUM(N78:N82)</f>
        <v>80</v>
      </c>
      <c r="O77" s="23" t="n">
        <f aca="false">SUM(O78:O82)</f>
        <v>115.759717848446</v>
      </c>
      <c r="P77" s="23" t="n">
        <f aca="false">SUM(P78:P82)</f>
        <v>0</v>
      </c>
      <c r="Q77" s="184" t="n">
        <f aca="false">SUM(Q78:Q82)</f>
        <v>0</v>
      </c>
      <c r="R77" s="23" t="n">
        <f aca="false">SUM(R78:R82)</f>
        <v>8</v>
      </c>
      <c r="S77" s="23" t="n">
        <f aca="false">SUM(S78:S82)</f>
        <v>118.718759300178</v>
      </c>
      <c r="T77" s="24" t="n">
        <f aca="false">IF(S77=0,1,0)</f>
        <v>0</v>
      </c>
      <c r="U77" s="44" t="n">
        <f aca="false">M77*T77</f>
        <v>0</v>
      </c>
    </row>
    <row r="78" customFormat="false" ht="15" hidden="false" customHeight="true" outlineLevel="0" collapsed="false">
      <c r="A78" s="13" t="s">
        <v>114</v>
      </c>
      <c r="B78" s="13" t="n">
        <v>182</v>
      </c>
      <c r="C78" s="13" t="n">
        <v>157</v>
      </c>
      <c r="D78" s="13" t="n">
        <v>75</v>
      </c>
      <c r="E78" s="13" t="n">
        <v>1403</v>
      </c>
      <c r="F78" s="13" t="n">
        <v>482</v>
      </c>
      <c r="G78" s="13" t="n">
        <v>1836</v>
      </c>
      <c r="H78" s="13" t="n">
        <v>512</v>
      </c>
      <c r="I78" s="13" t="n">
        <v>2400</v>
      </c>
      <c r="J78" s="13" t="n">
        <v>700</v>
      </c>
      <c r="K78" s="26" t="n">
        <f aca="false">J78-F78</f>
        <v>218</v>
      </c>
      <c r="L78" s="27" t="n">
        <f aca="false">D78/21990*0.5+K78/28564*0.5</f>
        <v>0.00552131275823392</v>
      </c>
      <c r="M78" s="28" t="n">
        <f aca="false">L78*913</f>
        <v>5.04095854826757</v>
      </c>
      <c r="N78" s="29"/>
      <c r="O78" s="25" t="n">
        <f aca="false">M78+N78</f>
        <v>5.04095854826757</v>
      </c>
      <c r="P78" s="13" t="s">
        <v>24</v>
      </c>
      <c r="Q78" s="193"/>
      <c r="R78" s="42" t="n">
        <f aca="false">IF(O78&gt;7,2,0)</f>
        <v>0</v>
      </c>
      <c r="S78" s="164" t="n">
        <f aca="false">IF(R78=2,O78+2,0)</f>
        <v>0</v>
      </c>
      <c r="T78" s="24" t="n">
        <f aca="false">IF(S78=0,1,0)</f>
        <v>1</v>
      </c>
      <c r="U78" s="44" t="n">
        <f aca="false">M78*T78</f>
        <v>5.04095854826757</v>
      </c>
    </row>
    <row r="79" s="55" customFormat="true" ht="15" hidden="false" customHeight="true" outlineLevel="0" collapsed="false">
      <c r="A79" s="60" t="s">
        <v>115</v>
      </c>
      <c r="B79" s="60" t="n">
        <v>105</v>
      </c>
      <c r="C79" s="60" t="n">
        <v>99</v>
      </c>
      <c r="D79" s="60" t="n">
        <v>231</v>
      </c>
      <c r="E79" s="60" t="n">
        <v>1500</v>
      </c>
      <c r="F79" s="60" t="n">
        <v>287</v>
      </c>
      <c r="G79" s="60" t="n">
        <v>1408</v>
      </c>
      <c r="H79" s="60" t="n">
        <v>350</v>
      </c>
      <c r="I79" s="60" t="n">
        <v>1850</v>
      </c>
      <c r="J79" s="60" t="n">
        <v>500</v>
      </c>
      <c r="K79" s="50" t="n">
        <f aca="false">J79-F79</f>
        <v>213</v>
      </c>
      <c r="L79" s="27" t="n">
        <f aca="false">D79/21990*0.5+K79/28564*0.5</f>
        <v>0.00898085685088491</v>
      </c>
      <c r="M79" s="51" t="n">
        <f aca="false">L79*913</f>
        <v>8.19952230485793</v>
      </c>
      <c r="N79" s="52" t="n">
        <v>20</v>
      </c>
      <c r="O79" s="25" t="n">
        <f aca="false">M79+N79</f>
        <v>28.1995223048579</v>
      </c>
      <c r="P79" s="60" t="s">
        <v>24</v>
      </c>
      <c r="Q79" s="159"/>
      <c r="R79" s="42" t="n">
        <f aca="false">IF(O79&gt;7,2,0)</f>
        <v>2</v>
      </c>
      <c r="S79" s="164" t="n">
        <f aca="false">IF(R79=2,O79+2,0)</f>
        <v>30.1995223048579</v>
      </c>
      <c r="T79" s="24" t="n">
        <f aca="false">IF(S79=0,1,0)</f>
        <v>0</v>
      </c>
      <c r="U79" s="44" t="n">
        <f aca="false">M79*T79</f>
        <v>0</v>
      </c>
    </row>
    <row r="80" s="55" customFormat="true" ht="15" hidden="false" customHeight="true" outlineLevel="0" collapsed="false">
      <c r="A80" s="60" t="s">
        <v>116</v>
      </c>
      <c r="B80" s="60" t="n">
        <v>40</v>
      </c>
      <c r="C80" s="60" t="n">
        <v>40</v>
      </c>
      <c r="D80" s="60" t="n">
        <v>61</v>
      </c>
      <c r="E80" s="60" t="n">
        <v>684.37</v>
      </c>
      <c r="F80" s="60" t="n">
        <v>110</v>
      </c>
      <c r="G80" s="60" t="n">
        <v>768.35</v>
      </c>
      <c r="H80" s="60" t="n">
        <v>223.78</v>
      </c>
      <c r="I80" s="60" t="n">
        <v>922.02</v>
      </c>
      <c r="J80" s="60" t="n">
        <v>268.54</v>
      </c>
      <c r="K80" s="50" t="n">
        <f aca="false">J80-F80</f>
        <v>158.54</v>
      </c>
      <c r="L80" s="27" t="n">
        <f aca="false">D80/21990*0.5+K80/28564*0.5</f>
        <v>0.00416216563282352</v>
      </c>
      <c r="M80" s="51" t="n">
        <f aca="false">L80*913</f>
        <v>3.80005722276787</v>
      </c>
      <c r="N80" s="52" t="n">
        <v>20</v>
      </c>
      <c r="O80" s="25" t="n">
        <f aca="false">M80+N80</f>
        <v>23.8000572227679</v>
      </c>
      <c r="P80" s="60" t="s">
        <v>24</v>
      </c>
      <c r="Q80" s="159"/>
      <c r="R80" s="42" t="n">
        <f aca="false">IF(O80&gt;7,2,0)</f>
        <v>2</v>
      </c>
      <c r="S80" s="164" t="n">
        <f aca="false">IF(R80=2,O80+2,0)</f>
        <v>25.8000572227679</v>
      </c>
      <c r="T80" s="24" t="n">
        <f aca="false">IF(S80=0,1,0)</f>
        <v>0</v>
      </c>
      <c r="U80" s="44" t="n">
        <f aca="false">M80*T80</f>
        <v>0</v>
      </c>
    </row>
    <row r="81" s="55" customFormat="true" ht="15" hidden="false" customHeight="true" outlineLevel="0" collapsed="false">
      <c r="A81" s="60" t="s">
        <v>117</v>
      </c>
      <c r="B81" s="60" t="n">
        <v>103</v>
      </c>
      <c r="C81" s="60" t="n">
        <v>84</v>
      </c>
      <c r="D81" s="60" t="n">
        <v>268</v>
      </c>
      <c r="E81" s="60" t="n">
        <v>853.8</v>
      </c>
      <c r="F81" s="60" t="n">
        <v>332</v>
      </c>
      <c r="G81" s="60" t="n">
        <v>1238</v>
      </c>
      <c r="H81" s="60" t="n">
        <v>203</v>
      </c>
      <c r="I81" s="60" t="n">
        <v>2063.8</v>
      </c>
      <c r="J81" s="60" t="n">
        <v>391</v>
      </c>
      <c r="K81" s="50" t="n">
        <f aca="false">J81-F81</f>
        <v>59</v>
      </c>
      <c r="L81" s="27" t="n">
        <f aca="false">D81/21990*0.5+K81/28564*0.5</f>
        <v>0.00712644746479014</v>
      </c>
      <c r="M81" s="51" t="n">
        <f aca="false">L81*913</f>
        <v>6.5064465353534</v>
      </c>
      <c r="N81" s="52" t="n">
        <v>20</v>
      </c>
      <c r="O81" s="25" t="n">
        <f aca="false">M81+N81</f>
        <v>26.5064465353534</v>
      </c>
      <c r="P81" s="60" t="s">
        <v>24</v>
      </c>
      <c r="Q81" s="159"/>
      <c r="R81" s="42" t="n">
        <f aca="false">IF(O81&gt;7,2,0)</f>
        <v>2</v>
      </c>
      <c r="S81" s="164" t="n">
        <f aca="false">IF(R81=2,O81+2,0)</f>
        <v>28.5064465353534</v>
      </c>
      <c r="T81" s="24" t="n">
        <f aca="false">IF(S81=0,1,0)</f>
        <v>0</v>
      </c>
      <c r="U81" s="44" t="n">
        <f aca="false">M81*T81</f>
        <v>0</v>
      </c>
    </row>
    <row r="82" s="55" customFormat="true" ht="15" hidden="false" customHeight="true" outlineLevel="0" collapsed="false">
      <c r="A82" s="60" t="s">
        <v>118</v>
      </c>
      <c r="B82" s="60" t="n">
        <v>96</v>
      </c>
      <c r="C82" s="60" t="n">
        <v>76</v>
      </c>
      <c r="D82" s="60" t="n">
        <v>218</v>
      </c>
      <c r="E82" s="60" t="n">
        <v>853</v>
      </c>
      <c r="F82" s="60" t="n">
        <v>288</v>
      </c>
      <c r="G82" s="60" t="n">
        <v>917</v>
      </c>
      <c r="H82" s="60" t="n">
        <v>437</v>
      </c>
      <c r="I82" s="60" t="n">
        <v>1647</v>
      </c>
      <c r="J82" s="60" t="n">
        <v>769</v>
      </c>
      <c r="K82" s="50" t="n">
        <f aca="false">J82-F82</f>
        <v>481</v>
      </c>
      <c r="L82" s="27" t="n">
        <f aca="false">D82/21990*0.5+K82/28564*0.5</f>
        <v>0.0133764876639641</v>
      </c>
      <c r="M82" s="51" t="n">
        <f aca="false">L82*913</f>
        <v>12.2127332371992</v>
      </c>
      <c r="N82" s="52" t="n">
        <v>20</v>
      </c>
      <c r="O82" s="25" t="n">
        <f aca="false">M82+N82</f>
        <v>32.2127332371992</v>
      </c>
      <c r="P82" s="60" t="s">
        <v>24</v>
      </c>
      <c r="Q82" s="159"/>
      <c r="R82" s="42" t="n">
        <f aca="false">IF(O82&gt;7,2,0)</f>
        <v>2</v>
      </c>
      <c r="S82" s="164" t="n">
        <f aca="false">IF(R82=2,O82+2,0)</f>
        <v>34.2127332371992</v>
      </c>
      <c r="T82" s="24" t="n">
        <f aca="false">IF(S82=0,1,0)</f>
        <v>0</v>
      </c>
      <c r="U82" s="44" t="n">
        <f aca="false">M82*T82</f>
        <v>0</v>
      </c>
    </row>
    <row r="83" s="41" customFormat="true" ht="15" hidden="false" customHeight="true" outlineLevel="0" collapsed="false">
      <c r="A83" s="115" t="s">
        <v>119</v>
      </c>
      <c r="B83" s="115" t="n">
        <f aca="false">SUM(B84:B91)</f>
        <v>921</v>
      </c>
      <c r="C83" s="115" t="n">
        <f aca="false">SUM(C84:C91)</f>
        <v>809</v>
      </c>
      <c r="D83" s="115" t="n">
        <f aca="false">SUM(D84:D91)</f>
        <v>1337</v>
      </c>
      <c r="E83" s="115" t="n">
        <f aca="false">SUM(E84:E91)</f>
        <v>6716.22</v>
      </c>
      <c r="F83" s="115" t="n">
        <f aca="false">SUM(F84:F91)</f>
        <v>1482.1</v>
      </c>
      <c r="G83" s="115" t="n">
        <f aca="false">SUM(G84:G91)</f>
        <v>6828.12</v>
      </c>
      <c r="H83" s="115" t="n">
        <f aca="false">SUM(H84:H91)</f>
        <v>1574.127</v>
      </c>
      <c r="I83" s="115" t="n">
        <f aca="false">SUM(I84:I91)</f>
        <v>9043.42</v>
      </c>
      <c r="J83" s="115" t="n">
        <f aca="false">SUM(J84:J91)</f>
        <v>2369.3</v>
      </c>
      <c r="K83" s="115" t="n">
        <f aca="false">SUM(K84:K91)</f>
        <v>887.2</v>
      </c>
      <c r="L83" s="27" t="n">
        <f aca="false">D83/21990*0.5+K83/28564*0.5</f>
        <v>0.0459302197106946</v>
      </c>
      <c r="M83" s="38" t="n">
        <f aca="false">L83*913</f>
        <v>41.9342905958642</v>
      </c>
      <c r="N83" s="116" t="n">
        <f aca="false">SUM(N84:N91)</f>
        <v>20</v>
      </c>
      <c r="O83" s="116" t="n">
        <f aca="false">SUM(O84:O91)</f>
        <v>61.9342905958642</v>
      </c>
      <c r="P83" s="116" t="n">
        <f aca="false">SUM(P84:P91)</f>
        <v>0</v>
      </c>
      <c r="Q83" s="194" t="n">
        <f aca="false">SUM(Q84:Q91)</f>
        <v>0</v>
      </c>
      <c r="R83" s="116" t="n">
        <f aca="false">SUM(R84:R91)</f>
        <v>4</v>
      </c>
      <c r="S83" s="116" t="n">
        <f aca="false">SUM(S84:S91)</f>
        <v>41.7418147062939</v>
      </c>
      <c r="T83" s="24" t="n">
        <f aca="false">IF(S83=0,1,0)</f>
        <v>0</v>
      </c>
      <c r="U83" s="44" t="n">
        <f aca="false">M83*T83</f>
        <v>0</v>
      </c>
    </row>
    <row r="84" customFormat="false" ht="15" hidden="false" customHeight="true" outlineLevel="0" collapsed="false">
      <c r="A84" s="117" t="s">
        <v>120</v>
      </c>
      <c r="B84" s="117" t="n">
        <v>244</v>
      </c>
      <c r="C84" s="117" t="n">
        <v>231</v>
      </c>
      <c r="D84" s="117" t="n">
        <v>184</v>
      </c>
      <c r="E84" s="117" t="n">
        <v>1980.95</v>
      </c>
      <c r="F84" s="117" t="n">
        <v>500</v>
      </c>
      <c r="G84" s="117" t="n">
        <v>2005.02</v>
      </c>
      <c r="H84" s="117" t="n">
        <v>590</v>
      </c>
      <c r="I84" s="117" t="n">
        <v>2500</v>
      </c>
      <c r="J84" s="117" t="n">
        <v>750</v>
      </c>
      <c r="K84" s="117" t="n">
        <v>250</v>
      </c>
      <c r="L84" s="27" t="n">
        <f aca="false">D84/21990*0.5+K84/28564*0.5</f>
        <v>0.00855985766849631</v>
      </c>
      <c r="M84" s="28" t="n">
        <f aca="false">L84*913</f>
        <v>7.81515005133713</v>
      </c>
      <c r="N84" s="118"/>
      <c r="O84" s="25" t="n">
        <f aca="false">M84+N84</f>
        <v>7.81515005133713</v>
      </c>
      <c r="P84" s="117"/>
      <c r="Q84" s="195"/>
      <c r="R84" s="42" t="n">
        <f aca="false">IF(O84&gt;7,2,0)</f>
        <v>2</v>
      </c>
      <c r="S84" s="164" t="n">
        <f aca="false">IF(R84=2,O84+2,0)</f>
        <v>9.81515005133713</v>
      </c>
      <c r="T84" s="24" t="n">
        <f aca="false">IF(S84=0,1,0)</f>
        <v>0</v>
      </c>
      <c r="U84" s="44" t="n">
        <f aca="false">M84*T84</f>
        <v>0</v>
      </c>
    </row>
    <row r="85" customFormat="false" ht="15" hidden="false" customHeight="true" outlineLevel="0" collapsed="false">
      <c r="A85" s="117" t="s">
        <v>121</v>
      </c>
      <c r="B85" s="117" t="n">
        <v>125</v>
      </c>
      <c r="C85" s="117" t="n">
        <v>101</v>
      </c>
      <c r="D85" s="117" t="n">
        <v>355</v>
      </c>
      <c r="E85" s="117" t="n">
        <v>839.61</v>
      </c>
      <c r="F85" s="117" t="n">
        <v>80</v>
      </c>
      <c r="G85" s="117" t="n">
        <v>859.58</v>
      </c>
      <c r="H85" s="117" t="n">
        <v>186.82</v>
      </c>
      <c r="I85" s="117" t="n">
        <v>1130</v>
      </c>
      <c r="J85" s="117" t="n">
        <v>240</v>
      </c>
      <c r="K85" s="26" t="n">
        <f aca="false">J85-F85</f>
        <v>160</v>
      </c>
      <c r="L85" s="27" t="n">
        <f aca="false">D85/21990*0.5+K85/28564*0.5</f>
        <v>0.0108725790306207</v>
      </c>
      <c r="M85" s="28" t="n">
        <f aca="false">L85*913</f>
        <v>9.92666465495672</v>
      </c>
      <c r="N85" s="29" t="n">
        <v>20</v>
      </c>
      <c r="O85" s="25" t="n">
        <f aca="false">M85+N85</f>
        <v>29.9266646549567</v>
      </c>
      <c r="P85" s="117" t="s">
        <v>24</v>
      </c>
      <c r="Q85" s="196" t="s">
        <v>122</v>
      </c>
      <c r="R85" s="42" t="n">
        <f aca="false">IF(O85&gt;7,2,0)</f>
        <v>2</v>
      </c>
      <c r="S85" s="164" t="n">
        <f aca="false">IF(R85=2,O85+2,0)</f>
        <v>31.9266646549567</v>
      </c>
      <c r="T85" s="24" t="n">
        <f aca="false">IF(S85=0,1,0)</f>
        <v>0</v>
      </c>
      <c r="U85" s="44" t="n">
        <f aca="false">M85*T85</f>
        <v>0</v>
      </c>
    </row>
    <row r="86" customFormat="false" ht="15" hidden="false" customHeight="true" outlineLevel="0" collapsed="false">
      <c r="A86" s="117" t="s">
        <v>123</v>
      </c>
      <c r="B86" s="117" t="n">
        <v>107</v>
      </c>
      <c r="C86" s="117" t="n">
        <v>85</v>
      </c>
      <c r="D86" s="117" t="n">
        <v>199</v>
      </c>
      <c r="E86" s="117" t="n">
        <v>660.84</v>
      </c>
      <c r="F86" s="117" t="n">
        <v>200</v>
      </c>
      <c r="G86" s="117" t="n">
        <v>514.16</v>
      </c>
      <c r="H86" s="117" t="n">
        <v>51.527</v>
      </c>
      <c r="I86" s="117" t="n">
        <v>814</v>
      </c>
      <c r="J86" s="117" t="n">
        <v>322</v>
      </c>
      <c r="K86" s="26" t="n">
        <f aca="false">J86-F86</f>
        <v>122</v>
      </c>
      <c r="L86" s="27" t="n">
        <f aca="false">D86/21990*0.5+K86/28564*0.5</f>
        <v>0.0066603392370875</v>
      </c>
      <c r="M86" s="28" t="n">
        <f aca="false">L86*913</f>
        <v>6.08088972346089</v>
      </c>
      <c r="N86" s="29"/>
      <c r="O86" s="25" t="n">
        <f aca="false">M86+N86</f>
        <v>6.08088972346089</v>
      </c>
      <c r="P86" s="117" t="s">
        <v>24</v>
      </c>
      <c r="Q86" s="195"/>
      <c r="R86" s="42" t="n">
        <f aca="false">IF(O86&gt;7,2,0)</f>
        <v>0</v>
      </c>
      <c r="S86" s="164" t="n">
        <f aca="false">IF(R86=2,O86+2,0)</f>
        <v>0</v>
      </c>
      <c r="T86" s="24" t="n">
        <f aca="false">IF(S86=0,1,0)</f>
        <v>1</v>
      </c>
      <c r="U86" s="44" t="n">
        <f aca="false">M86*T86</f>
        <v>6.08088972346089</v>
      </c>
    </row>
    <row r="87" customFormat="false" ht="15" hidden="false" customHeight="true" outlineLevel="0" collapsed="false">
      <c r="A87" s="117" t="s">
        <v>124</v>
      </c>
      <c r="B87" s="117" t="n">
        <v>106</v>
      </c>
      <c r="C87" s="117" t="n">
        <v>77</v>
      </c>
      <c r="D87" s="117" t="n">
        <v>140</v>
      </c>
      <c r="E87" s="117" t="n">
        <v>561.31</v>
      </c>
      <c r="F87" s="117" t="n">
        <v>57.6</v>
      </c>
      <c r="G87" s="117" t="n">
        <v>430.7</v>
      </c>
      <c r="H87" s="117" t="n">
        <v>54.78</v>
      </c>
      <c r="I87" s="117" t="n">
        <v>624.44</v>
      </c>
      <c r="J87" s="117" t="n">
        <v>72</v>
      </c>
      <c r="K87" s="26" t="n">
        <f aca="false">J87-F87</f>
        <v>14.4</v>
      </c>
      <c r="L87" s="27" t="n">
        <f aca="false">D87/21990*0.5+K87/28564*0.5</f>
        <v>0.00343533065754895</v>
      </c>
      <c r="M87" s="28" t="n">
        <f aca="false">L87*913</f>
        <v>3.13645689034219</v>
      </c>
      <c r="N87" s="29"/>
      <c r="O87" s="25" t="n">
        <f aca="false">M87+N87</f>
        <v>3.13645689034219</v>
      </c>
      <c r="P87" s="117" t="s">
        <v>24</v>
      </c>
      <c r="Q87" s="195"/>
      <c r="R87" s="42" t="n">
        <f aca="false">IF(O87&gt;7,2,0)</f>
        <v>0</v>
      </c>
      <c r="S87" s="164" t="n">
        <f aca="false">IF(R87=2,O87+2,0)</f>
        <v>0</v>
      </c>
      <c r="T87" s="24" t="n">
        <f aca="false">IF(S87=0,1,0)</f>
        <v>1</v>
      </c>
      <c r="U87" s="44" t="n">
        <f aca="false">M87*T87</f>
        <v>3.13645689034219</v>
      </c>
    </row>
    <row r="88" customFormat="false" ht="17.25" hidden="false" customHeight="true" outlineLevel="0" collapsed="false">
      <c r="A88" s="117" t="s">
        <v>125</v>
      </c>
      <c r="B88" s="117" t="n">
        <v>106</v>
      </c>
      <c r="C88" s="117" t="n">
        <v>99</v>
      </c>
      <c r="D88" s="117" t="n">
        <v>181</v>
      </c>
      <c r="E88" s="117" t="n">
        <v>947</v>
      </c>
      <c r="F88" s="117" t="n">
        <v>381</v>
      </c>
      <c r="G88" s="117" t="n">
        <v>804</v>
      </c>
      <c r="H88" s="117" t="n">
        <v>358</v>
      </c>
      <c r="I88" s="117" t="n">
        <v>987</v>
      </c>
      <c r="J88" s="117" t="n">
        <v>441</v>
      </c>
      <c r="K88" s="26" t="n">
        <f aca="false">J88-F88</f>
        <v>60</v>
      </c>
      <c r="L88" s="27" t="n">
        <f aca="false">D88/21990*0.5+K88/28564*0.5</f>
        <v>0.00516578011965694</v>
      </c>
      <c r="M88" s="28" t="n">
        <f aca="false">L88*913</f>
        <v>4.71635724924679</v>
      </c>
      <c r="N88" s="29"/>
      <c r="O88" s="25" t="n">
        <f aca="false">M88+N88</f>
        <v>4.71635724924679</v>
      </c>
      <c r="P88" s="117" t="s">
        <v>24</v>
      </c>
      <c r="Q88" s="196" t="s">
        <v>126</v>
      </c>
      <c r="R88" s="42" t="n">
        <f aca="false">IF(O88&gt;7,2,0)</f>
        <v>0</v>
      </c>
      <c r="S88" s="164" t="n">
        <f aca="false">IF(R88=2,O88+2,0)</f>
        <v>0</v>
      </c>
      <c r="T88" s="24" t="n">
        <f aca="false">IF(S88=0,1,0)</f>
        <v>1</v>
      </c>
      <c r="U88" s="44" t="n">
        <f aca="false">M88*T88</f>
        <v>4.71635724924679</v>
      </c>
    </row>
    <row r="89" customFormat="false" ht="15" hidden="false" customHeight="true" outlineLevel="0" collapsed="false">
      <c r="A89" s="117" t="s">
        <v>127</v>
      </c>
      <c r="B89" s="117" t="n">
        <v>111</v>
      </c>
      <c r="C89" s="117" t="n">
        <v>106</v>
      </c>
      <c r="D89" s="117" t="n">
        <v>135</v>
      </c>
      <c r="E89" s="117" t="n">
        <v>737.6</v>
      </c>
      <c r="F89" s="117" t="n">
        <v>24</v>
      </c>
      <c r="G89" s="117" t="n">
        <v>1150.2</v>
      </c>
      <c r="H89" s="117" t="n">
        <v>43</v>
      </c>
      <c r="I89" s="117" t="n">
        <v>1566.9</v>
      </c>
      <c r="J89" s="117" t="n">
        <v>136</v>
      </c>
      <c r="K89" s="26" t="n">
        <f aca="false">J89-F89</f>
        <v>112</v>
      </c>
      <c r="L89" s="27" t="n">
        <f aca="false">D89/21990*0.5+K89/28564*0.5</f>
        <v>0.00503008681302159</v>
      </c>
      <c r="M89" s="28" t="n">
        <f aca="false">L89*913</f>
        <v>4.59246926028871</v>
      </c>
      <c r="N89" s="29"/>
      <c r="O89" s="25" t="n">
        <f aca="false">M89+N89</f>
        <v>4.59246926028871</v>
      </c>
      <c r="P89" s="117" t="s">
        <v>24</v>
      </c>
      <c r="Q89" s="195"/>
      <c r="R89" s="42" t="n">
        <f aca="false">IF(O89&gt;7,2,0)</f>
        <v>0</v>
      </c>
      <c r="S89" s="164" t="n">
        <f aca="false">IF(R89=2,O89+2,0)</f>
        <v>0</v>
      </c>
      <c r="T89" s="24" t="n">
        <f aca="false">IF(S89=0,1,0)</f>
        <v>1</v>
      </c>
      <c r="U89" s="44" t="n">
        <f aca="false">M89*T89</f>
        <v>4.59246926028871</v>
      </c>
    </row>
    <row r="90" customFormat="false" ht="15" hidden="false" customHeight="true" outlineLevel="0" collapsed="false">
      <c r="A90" s="117" t="s">
        <v>128</v>
      </c>
      <c r="B90" s="117" t="n">
        <v>87</v>
      </c>
      <c r="C90" s="117" t="n">
        <v>79</v>
      </c>
      <c r="D90" s="117" t="n">
        <v>107</v>
      </c>
      <c r="E90" s="117" t="n">
        <v>613.05</v>
      </c>
      <c r="F90" s="117" t="n">
        <v>47</v>
      </c>
      <c r="G90" s="117" t="n">
        <v>753.23</v>
      </c>
      <c r="H90" s="117" t="n">
        <v>128</v>
      </c>
      <c r="I90" s="117" t="n">
        <v>1000</v>
      </c>
      <c r="J90" s="117" t="n">
        <v>180</v>
      </c>
      <c r="K90" s="26" t="n">
        <f aca="false">J90-F90</f>
        <v>133</v>
      </c>
      <c r="L90" s="27" t="n">
        <f aca="false">D90/21990*0.5+K90/28564*0.5</f>
        <v>0.00476102936376919</v>
      </c>
      <c r="M90" s="28" t="n">
        <f aca="false">L90*913</f>
        <v>4.34681980912127</v>
      </c>
      <c r="N90" s="29"/>
      <c r="O90" s="25" t="n">
        <f aca="false">M90+N90</f>
        <v>4.34681980912127</v>
      </c>
      <c r="P90" s="117" t="s">
        <v>24</v>
      </c>
      <c r="Q90" s="196" t="s">
        <v>129</v>
      </c>
      <c r="R90" s="42" t="n">
        <f aca="false">IF(O90&gt;7,2,0)</f>
        <v>0</v>
      </c>
      <c r="S90" s="164" t="n">
        <f aca="false">IF(R90=2,O90+2,0)</f>
        <v>0</v>
      </c>
      <c r="T90" s="24" t="n">
        <f aca="false">IF(S90=0,1,0)</f>
        <v>1</v>
      </c>
      <c r="U90" s="44" t="n">
        <f aca="false">M90*T90</f>
        <v>4.34681980912127</v>
      </c>
    </row>
    <row r="91" customFormat="false" ht="15" hidden="false" customHeight="true" outlineLevel="0" collapsed="false">
      <c r="A91" s="117" t="s">
        <v>130</v>
      </c>
      <c r="B91" s="117" t="n">
        <v>35</v>
      </c>
      <c r="C91" s="117" t="n">
        <v>31</v>
      </c>
      <c r="D91" s="117" t="n">
        <v>36</v>
      </c>
      <c r="E91" s="117" t="n">
        <v>375.86</v>
      </c>
      <c r="F91" s="117" t="n">
        <v>192.5</v>
      </c>
      <c r="G91" s="117" t="n">
        <v>311.23</v>
      </c>
      <c r="H91" s="117" t="n">
        <v>162</v>
      </c>
      <c r="I91" s="117" t="n">
        <v>421.08</v>
      </c>
      <c r="J91" s="117" t="n">
        <v>228.3</v>
      </c>
      <c r="K91" s="26" t="n">
        <f aca="false">J91-F91</f>
        <v>35.8</v>
      </c>
      <c r="L91" s="27" t="n">
        <f aca="false">D91/21990*0.5+K91/28564*0.5</f>
        <v>0.00144521682049338</v>
      </c>
      <c r="M91" s="28" t="n">
        <f aca="false">L91*913</f>
        <v>1.31948295711046</v>
      </c>
      <c r="N91" s="29"/>
      <c r="O91" s="25" t="n">
        <f aca="false">M91+N91</f>
        <v>1.31948295711046</v>
      </c>
      <c r="P91" s="117" t="s">
        <v>24</v>
      </c>
      <c r="Q91" s="195"/>
      <c r="R91" s="42" t="n">
        <f aca="false">IF(O91&gt;7,2,0)</f>
        <v>0</v>
      </c>
      <c r="S91" s="164" t="n">
        <f aca="false">IF(R91=2,O91+2,0)</f>
        <v>0</v>
      </c>
      <c r="T91" s="24" t="n">
        <f aca="false">IF(S91=0,1,0)</f>
        <v>1</v>
      </c>
      <c r="U91" s="44" t="n">
        <f aca="false">M91*T91</f>
        <v>1.31948295711046</v>
      </c>
    </row>
    <row r="92" s="120" customFormat="true" ht="17.25" hidden="false" customHeight="true" outlineLevel="0" collapsed="false">
      <c r="A92" s="119" t="s">
        <v>131</v>
      </c>
      <c r="B92" s="119" t="n">
        <f aca="false">SUM(B93:B103)</f>
        <v>1070</v>
      </c>
      <c r="C92" s="119" t="n">
        <f aca="false">SUM(C93:C103)</f>
        <v>962</v>
      </c>
      <c r="D92" s="119" t="n">
        <f aca="false">SUM(D93:D103)</f>
        <v>1725</v>
      </c>
      <c r="E92" s="119" t="n">
        <f aca="false">SUM(E93:E103)</f>
        <v>12389.18</v>
      </c>
      <c r="F92" s="119" t="n">
        <f aca="false">SUM(F93:F103)</f>
        <v>3907.64</v>
      </c>
      <c r="G92" s="119" t="n">
        <f aca="false">SUM(G93:G103)</f>
        <v>10952.77</v>
      </c>
      <c r="H92" s="119" t="n">
        <f aca="false">SUM(H93:H103)</f>
        <v>3793.52</v>
      </c>
      <c r="I92" s="119" t="n">
        <f aca="false">SUM(I93:I103)</f>
        <v>15519.08</v>
      </c>
      <c r="J92" s="119" t="n">
        <f aca="false">SUM(J93:J103)</f>
        <v>5350.8</v>
      </c>
      <c r="K92" s="119" t="n">
        <f aca="false">SUM(K93:K103)</f>
        <v>1443.16</v>
      </c>
      <c r="L92" s="27" t="n">
        <f aca="false">D92/21990*0.5+K92/28564*0.5</f>
        <v>0.0644842418919779</v>
      </c>
      <c r="M92" s="38" t="n">
        <f aca="false">L92*913</f>
        <v>58.8741128473758</v>
      </c>
      <c r="N92" s="23" t="n">
        <f aca="false">SUM(N93:N103)</f>
        <v>80</v>
      </c>
      <c r="O92" s="23" t="n">
        <f aca="false">SUM(O93:O103)</f>
        <v>138.874112847376</v>
      </c>
      <c r="P92" s="23" t="n">
        <f aca="false">SUM(P93:P103)</f>
        <v>0</v>
      </c>
      <c r="Q92" s="184" t="n">
        <f aca="false">SUM(Q93:Q103)</f>
        <v>0</v>
      </c>
      <c r="R92" s="23" t="n">
        <f aca="false">SUM(R93:R103)</f>
        <v>10</v>
      </c>
      <c r="S92" s="23" t="n">
        <f aca="false">SUM(S93:S103)</f>
        <v>124.375943795648</v>
      </c>
      <c r="T92" s="24" t="n">
        <f aca="false">IF(S92=0,1,0)</f>
        <v>0</v>
      </c>
      <c r="U92" s="44" t="n">
        <f aca="false">M92*T92</f>
        <v>0</v>
      </c>
    </row>
    <row r="93" s="122" customFormat="true" ht="15" hidden="false" customHeight="true" outlineLevel="0" collapsed="false">
      <c r="A93" s="121" t="s">
        <v>132</v>
      </c>
      <c r="B93" s="124" t="n">
        <v>217</v>
      </c>
      <c r="C93" s="124" t="n">
        <v>213</v>
      </c>
      <c r="D93" s="13" t="n">
        <v>112</v>
      </c>
      <c r="E93" s="124" t="n">
        <v>2765</v>
      </c>
      <c r="F93" s="124" t="n">
        <v>417</v>
      </c>
      <c r="G93" s="124" t="n">
        <v>2454.3</v>
      </c>
      <c r="H93" s="124" t="n">
        <v>846</v>
      </c>
      <c r="I93" s="124" t="n">
        <v>3455</v>
      </c>
      <c r="J93" s="124" t="n">
        <v>987</v>
      </c>
      <c r="K93" s="26" t="n">
        <f aca="false">J93-F93</f>
        <v>570</v>
      </c>
      <c r="L93" s="27" t="n">
        <f aca="false">D93/21990*0.5+K93/28564*0.5</f>
        <v>0.0125242062708928</v>
      </c>
      <c r="M93" s="28" t="n">
        <f aca="false">L93*913</f>
        <v>11.4346003253252</v>
      </c>
      <c r="N93" s="29"/>
      <c r="O93" s="25" t="n">
        <f aca="false">M93+N93</f>
        <v>11.4346003253252</v>
      </c>
      <c r="P93" s="121" t="s">
        <v>24</v>
      </c>
      <c r="Q93" s="197" t="s">
        <v>133</v>
      </c>
      <c r="R93" s="42" t="n">
        <f aca="false">IF(O93&gt;7,2,0)</f>
        <v>2</v>
      </c>
      <c r="S93" s="164" t="n">
        <f aca="false">IF(R93=2,O93+2,0)</f>
        <v>13.4346003253252</v>
      </c>
      <c r="T93" s="24" t="n">
        <f aca="false">IF(S93=0,1,0)</f>
        <v>0</v>
      </c>
      <c r="U93" s="44" t="n">
        <f aca="false">M93*T93</f>
        <v>0</v>
      </c>
    </row>
    <row r="94" s="122" customFormat="true" ht="15" hidden="false" customHeight="true" outlineLevel="0" collapsed="false">
      <c r="A94" s="121" t="s">
        <v>134</v>
      </c>
      <c r="B94" s="124" t="n">
        <v>85</v>
      </c>
      <c r="C94" s="124" t="n">
        <v>80</v>
      </c>
      <c r="D94" s="13" t="n">
        <v>137</v>
      </c>
      <c r="E94" s="124" t="n">
        <v>1504</v>
      </c>
      <c r="F94" s="124" t="n">
        <v>409</v>
      </c>
      <c r="G94" s="124" t="n">
        <v>1190</v>
      </c>
      <c r="H94" s="124" t="n">
        <v>278</v>
      </c>
      <c r="I94" s="124" t="n">
        <v>1520</v>
      </c>
      <c r="J94" s="124" t="n">
        <v>450</v>
      </c>
      <c r="K94" s="26" t="n">
        <f aca="false">J94-F94</f>
        <v>41</v>
      </c>
      <c r="L94" s="27" t="n">
        <f aca="false">D94/21990*0.5+K94/28564*0.5</f>
        <v>0.00383273889501402</v>
      </c>
      <c r="M94" s="28" t="n">
        <f aca="false">L94*913</f>
        <v>3.4992906111478</v>
      </c>
      <c r="N94" s="29"/>
      <c r="O94" s="25" t="n">
        <f aca="false">M94+N94</f>
        <v>3.4992906111478</v>
      </c>
      <c r="P94" s="121" t="s">
        <v>24</v>
      </c>
      <c r="Q94" s="197"/>
      <c r="R94" s="42" t="n">
        <f aca="false">IF(O94&gt;7,2,0)</f>
        <v>0</v>
      </c>
      <c r="S94" s="164" t="n">
        <f aca="false">IF(R94=2,O94+2,0)</f>
        <v>0</v>
      </c>
      <c r="T94" s="24" t="n">
        <f aca="false">IF(S94=0,1,0)</f>
        <v>1</v>
      </c>
      <c r="U94" s="44" t="n">
        <f aca="false">M94*T94</f>
        <v>3.4992906111478</v>
      </c>
    </row>
    <row r="95" s="122" customFormat="true" ht="15" hidden="false" customHeight="true" outlineLevel="0" collapsed="false">
      <c r="A95" s="121" t="s">
        <v>135</v>
      </c>
      <c r="B95" s="124" t="n">
        <v>81</v>
      </c>
      <c r="C95" s="124" t="n">
        <v>74</v>
      </c>
      <c r="D95" s="13" t="n">
        <v>125</v>
      </c>
      <c r="E95" s="124" t="n">
        <v>826.52</v>
      </c>
      <c r="F95" s="124" t="n">
        <v>280.8</v>
      </c>
      <c r="G95" s="124" t="n">
        <v>932.48</v>
      </c>
      <c r="H95" s="124" t="n">
        <v>297.39</v>
      </c>
      <c r="I95" s="124" t="n">
        <v>1200</v>
      </c>
      <c r="J95" s="124" t="n">
        <v>380</v>
      </c>
      <c r="K95" s="26" t="n">
        <f aca="false">J95-F95</f>
        <v>99.2</v>
      </c>
      <c r="L95" s="27" t="n">
        <f aca="false">D95/21990*0.5+K95/28564*0.5</f>
        <v>0.00457865247783887</v>
      </c>
      <c r="M95" s="28" t="n">
        <f aca="false">L95*913</f>
        <v>4.18030971226689</v>
      </c>
      <c r="N95" s="29"/>
      <c r="O95" s="25" t="n">
        <f aca="false">M95+N95</f>
        <v>4.18030971226689</v>
      </c>
      <c r="P95" s="121" t="s">
        <v>24</v>
      </c>
      <c r="Q95" s="197" t="s">
        <v>136</v>
      </c>
      <c r="R95" s="42" t="n">
        <f aca="false">IF(O95&gt;7,2,0)</f>
        <v>0</v>
      </c>
      <c r="S95" s="164" t="n">
        <f aca="false">IF(R95=2,O95+2,0)</f>
        <v>0</v>
      </c>
      <c r="T95" s="24" t="n">
        <f aca="false">IF(S95=0,1,0)</f>
        <v>1</v>
      </c>
      <c r="U95" s="44" t="n">
        <f aca="false">M95*T95</f>
        <v>4.18030971226689</v>
      </c>
    </row>
    <row r="96" s="122" customFormat="true" ht="15" hidden="false" customHeight="true" outlineLevel="0" collapsed="false">
      <c r="A96" s="121" t="s">
        <v>137</v>
      </c>
      <c r="B96" s="124" t="n">
        <v>87</v>
      </c>
      <c r="C96" s="124" t="n">
        <v>82</v>
      </c>
      <c r="D96" s="13" t="n">
        <v>142</v>
      </c>
      <c r="E96" s="123" t="n">
        <v>893</v>
      </c>
      <c r="F96" s="123" t="n">
        <v>482</v>
      </c>
      <c r="G96" s="123" t="n">
        <v>1155</v>
      </c>
      <c r="H96" s="123" t="n">
        <v>419.1</v>
      </c>
      <c r="I96" s="123" t="n">
        <f aca="false">221.4+G96</f>
        <v>1376.4</v>
      </c>
      <c r="J96" s="123" t="n">
        <f aca="false">70+H96</f>
        <v>489.1</v>
      </c>
      <c r="K96" s="26" t="n">
        <f aca="false">J96-F96</f>
        <v>7.10000000000002</v>
      </c>
      <c r="L96" s="27" t="n">
        <f aca="false">D96/21990*0.5+K96/28564*0.5</f>
        <v>0.00335302264991808</v>
      </c>
      <c r="M96" s="28" t="n">
        <f aca="false">L96*913</f>
        <v>3.06130967937521</v>
      </c>
      <c r="N96" s="29"/>
      <c r="O96" s="25" t="n">
        <f aca="false">M96+N96</f>
        <v>3.06130967937521</v>
      </c>
      <c r="P96" s="121" t="s">
        <v>24</v>
      </c>
      <c r="Q96" s="198" t="s">
        <v>138</v>
      </c>
      <c r="R96" s="42" t="n">
        <f aca="false">IF(O96&gt;7,2,0)</f>
        <v>0</v>
      </c>
      <c r="S96" s="164" t="n">
        <f aca="false">IF(R96=2,O96+2,0)</f>
        <v>0</v>
      </c>
      <c r="T96" s="24" t="n">
        <f aca="false">IF(S96=0,1,0)</f>
        <v>1</v>
      </c>
      <c r="U96" s="44" t="n">
        <f aca="false">M96*T96</f>
        <v>3.06130967937521</v>
      </c>
    </row>
    <row r="97" s="122" customFormat="true" ht="17.25" hidden="false" customHeight="true" outlineLevel="0" collapsed="false">
      <c r="A97" s="121" t="s">
        <v>139</v>
      </c>
      <c r="B97" s="124" t="n">
        <v>93</v>
      </c>
      <c r="C97" s="124" t="n">
        <v>79</v>
      </c>
      <c r="D97" s="13" t="n">
        <v>185</v>
      </c>
      <c r="E97" s="124" t="n">
        <v>1134.21</v>
      </c>
      <c r="F97" s="124" t="n">
        <v>371.5</v>
      </c>
      <c r="G97" s="124" t="n">
        <v>801.32</v>
      </c>
      <c r="H97" s="124" t="n">
        <v>277.45</v>
      </c>
      <c r="I97" s="124" t="n">
        <v>1294.21</v>
      </c>
      <c r="J97" s="124" t="n">
        <v>430.21</v>
      </c>
      <c r="K97" s="26" t="n">
        <f aca="false">J97-F97</f>
        <v>58.71</v>
      </c>
      <c r="L97" s="27" t="n">
        <f aca="false">D97/21990*0.5+K97/28564*0.5</f>
        <v>0.00523414968064503</v>
      </c>
      <c r="M97" s="28" t="n">
        <f aca="false">L97*913</f>
        <v>4.77877865842891</v>
      </c>
      <c r="N97" s="29"/>
      <c r="O97" s="25" t="n">
        <f aca="false">M97+N97</f>
        <v>4.77877865842891</v>
      </c>
      <c r="P97" s="121" t="s">
        <v>24</v>
      </c>
      <c r="Q97" s="197" t="s">
        <v>140</v>
      </c>
      <c r="R97" s="42" t="n">
        <f aca="false">IF(O97&gt;7,2,0)</f>
        <v>0</v>
      </c>
      <c r="S97" s="164" t="n">
        <f aca="false">IF(R97=2,O97+2,0)</f>
        <v>0</v>
      </c>
      <c r="T97" s="24" t="n">
        <f aca="false">IF(S97=0,1,0)</f>
        <v>1</v>
      </c>
      <c r="U97" s="44" t="n">
        <f aca="false">M97*T97</f>
        <v>4.77877865842891</v>
      </c>
    </row>
    <row r="98" s="126" customFormat="true" ht="15" hidden="false" customHeight="true" outlineLevel="0" collapsed="false">
      <c r="A98" s="125" t="s">
        <v>141</v>
      </c>
      <c r="B98" s="125" t="n">
        <v>86</v>
      </c>
      <c r="C98" s="125" t="n">
        <v>76</v>
      </c>
      <c r="D98" s="60" t="n">
        <v>208</v>
      </c>
      <c r="E98" s="49" t="n">
        <v>1086.5</v>
      </c>
      <c r="F98" s="49" t="n">
        <v>235</v>
      </c>
      <c r="G98" s="49" t="n">
        <v>740</v>
      </c>
      <c r="H98" s="49" t="n">
        <v>145</v>
      </c>
      <c r="I98" s="49" t="n">
        <v>1366.5</v>
      </c>
      <c r="J98" s="49" t="n">
        <v>338</v>
      </c>
      <c r="K98" s="50" t="n">
        <f aca="false">J98-F98</f>
        <v>103</v>
      </c>
      <c r="L98" s="27" t="n">
        <f aca="false">D98/21990*0.5+K98/28564*0.5</f>
        <v>0.0065323912366374</v>
      </c>
      <c r="M98" s="51" t="n">
        <f aca="false">L98*913</f>
        <v>5.96407319904994</v>
      </c>
      <c r="N98" s="52" t="n">
        <v>20</v>
      </c>
      <c r="O98" s="25" t="n">
        <f aca="false">M98+N98</f>
        <v>25.9640731990499</v>
      </c>
      <c r="P98" s="125" t="s">
        <v>24</v>
      </c>
      <c r="Q98" s="199"/>
      <c r="R98" s="42" t="n">
        <f aca="false">IF(O98&gt;7,2,0)</f>
        <v>2</v>
      </c>
      <c r="S98" s="164" t="n">
        <f aca="false">IF(R98=2,O98+2,0)</f>
        <v>27.9640731990499</v>
      </c>
      <c r="T98" s="24" t="n">
        <f aca="false">IF(S98=0,1,0)</f>
        <v>0</v>
      </c>
      <c r="U98" s="44" t="n">
        <f aca="false">M98*T98</f>
        <v>0</v>
      </c>
    </row>
    <row r="99" s="122" customFormat="true" ht="15" hidden="false" customHeight="true" outlineLevel="0" collapsed="false">
      <c r="A99" s="121" t="s">
        <v>142</v>
      </c>
      <c r="B99" s="124" t="n">
        <v>92</v>
      </c>
      <c r="C99" s="124" t="n">
        <v>76</v>
      </c>
      <c r="D99" s="13" t="n">
        <v>190</v>
      </c>
      <c r="E99" s="124" t="n">
        <v>1237</v>
      </c>
      <c r="F99" s="124" t="n">
        <v>516.34</v>
      </c>
      <c r="G99" s="124" t="n">
        <v>1125.96</v>
      </c>
      <c r="H99" s="124" t="n">
        <v>384.42</v>
      </c>
      <c r="I99" s="124" t="n">
        <v>1360</v>
      </c>
      <c r="J99" s="124" t="n">
        <v>550</v>
      </c>
      <c r="K99" s="26" t="n">
        <f aca="false">J99-F99</f>
        <v>33.66</v>
      </c>
      <c r="L99" s="27" t="n">
        <f aca="false">D99/21990*0.5+K99/28564*0.5</f>
        <v>0.00490934871352136</v>
      </c>
      <c r="M99" s="28" t="n">
        <f aca="false">L99*913</f>
        <v>4.482235375445</v>
      </c>
      <c r="N99" s="29"/>
      <c r="O99" s="25" t="n">
        <f aca="false">M99+N99</f>
        <v>4.482235375445</v>
      </c>
      <c r="P99" s="121" t="s">
        <v>24</v>
      </c>
      <c r="Q99" s="198" t="s">
        <v>143</v>
      </c>
      <c r="R99" s="42" t="n">
        <f aca="false">IF(O99&gt;7,2,0)</f>
        <v>0</v>
      </c>
      <c r="S99" s="164" t="n">
        <f aca="false">IF(R99=2,O99+2,0)</f>
        <v>0</v>
      </c>
      <c r="T99" s="24" t="n">
        <f aca="false">IF(S99=0,1,0)</f>
        <v>1</v>
      </c>
      <c r="U99" s="44" t="n">
        <f aca="false">M99*T99</f>
        <v>4.482235375445</v>
      </c>
    </row>
    <row r="100" s="122" customFormat="true" ht="15" hidden="false" customHeight="true" outlineLevel="0" collapsed="false">
      <c r="A100" s="121" t="s">
        <v>144</v>
      </c>
      <c r="B100" s="124" t="n">
        <v>84</v>
      </c>
      <c r="C100" s="124" t="n">
        <v>67</v>
      </c>
      <c r="D100" s="13" t="n">
        <v>155</v>
      </c>
      <c r="E100" s="124" t="n">
        <v>925</v>
      </c>
      <c r="F100" s="124" t="n">
        <v>220</v>
      </c>
      <c r="G100" s="124" t="n">
        <v>660</v>
      </c>
      <c r="H100" s="124" t="n">
        <v>180</v>
      </c>
      <c r="I100" s="124" t="n">
        <v>980</v>
      </c>
      <c r="J100" s="124" t="n">
        <v>300</v>
      </c>
      <c r="K100" s="26" t="n">
        <f aca="false">J100-F100</f>
        <v>80</v>
      </c>
      <c r="L100" s="27" t="n">
        <f aca="false">D100/21990*0.5+K100/28564*0.5</f>
        <v>0.00492469333522851</v>
      </c>
      <c r="M100" s="28" t="n">
        <f aca="false">L100*913</f>
        <v>4.49624501506363</v>
      </c>
      <c r="N100" s="29"/>
      <c r="O100" s="25" t="n">
        <f aca="false">M100+N100</f>
        <v>4.49624501506363</v>
      </c>
      <c r="P100" s="121" t="s">
        <v>24</v>
      </c>
      <c r="Q100" s="200" t="s">
        <v>145</v>
      </c>
      <c r="R100" s="42" t="n">
        <f aca="false">IF(O100&gt;7,2,0)</f>
        <v>0</v>
      </c>
      <c r="S100" s="164" t="n">
        <f aca="false">IF(R100=2,O100+2,0)</f>
        <v>0</v>
      </c>
      <c r="T100" s="24" t="n">
        <f aca="false">IF(S100=0,1,0)</f>
        <v>1</v>
      </c>
      <c r="U100" s="44" t="n">
        <f aca="false">M100*T100</f>
        <v>4.49624501506363</v>
      </c>
    </row>
    <row r="101" s="126" customFormat="true" ht="15" hidden="false" customHeight="true" outlineLevel="0" collapsed="false">
      <c r="A101" s="125" t="s">
        <v>146</v>
      </c>
      <c r="B101" s="125" t="n">
        <v>86</v>
      </c>
      <c r="C101" s="125" t="n">
        <v>67</v>
      </c>
      <c r="D101" s="60" t="n">
        <v>203</v>
      </c>
      <c r="E101" s="125" t="n">
        <v>80</v>
      </c>
      <c r="F101" s="125" t="n">
        <v>80</v>
      </c>
      <c r="G101" s="125" t="n">
        <v>160.67</v>
      </c>
      <c r="H101" s="125" t="n">
        <v>160.67</v>
      </c>
      <c r="I101" s="125" t="n">
        <v>300</v>
      </c>
      <c r="J101" s="125" t="n">
        <v>300</v>
      </c>
      <c r="K101" s="50" t="n">
        <f aca="false">J101-F101</f>
        <v>220</v>
      </c>
      <c r="L101" s="27" t="n">
        <f aca="false">D101/21990*0.5+K101/28564*0.5</f>
        <v>0.0084667356850662</v>
      </c>
      <c r="M101" s="51" t="n">
        <f aca="false">L101*913</f>
        <v>7.73012968046544</v>
      </c>
      <c r="N101" s="52" t="n">
        <v>20</v>
      </c>
      <c r="O101" s="25" t="n">
        <f aca="false">M101+N101</f>
        <v>27.7301296804654</v>
      </c>
      <c r="P101" s="125" t="s">
        <v>24</v>
      </c>
      <c r="Q101" s="201" t="s">
        <v>147</v>
      </c>
      <c r="R101" s="42" t="n">
        <f aca="false">IF(O101&gt;7,2,0)</f>
        <v>2</v>
      </c>
      <c r="S101" s="164" t="n">
        <f aca="false">IF(R101=2,O101+2,0)</f>
        <v>29.7301296804654</v>
      </c>
      <c r="T101" s="24" t="n">
        <f aca="false">IF(S101=0,1,0)</f>
        <v>0</v>
      </c>
      <c r="U101" s="44" t="n">
        <f aca="false">M101*T101</f>
        <v>0</v>
      </c>
    </row>
    <row r="102" s="126" customFormat="true" ht="15" hidden="false" customHeight="true" outlineLevel="0" collapsed="false">
      <c r="A102" s="125" t="s">
        <v>148</v>
      </c>
      <c r="B102" s="125" t="n">
        <v>77</v>
      </c>
      <c r="C102" s="125" t="n">
        <v>77</v>
      </c>
      <c r="D102" s="60" t="n">
        <v>72</v>
      </c>
      <c r="E102" s="125" t="n">
        <v>810.35</v>
      </c>
      <c r="F102" s="125" t="n">
        <v>270</v>
      </c>
      <c r="G102" s="125" t="n">
        <v>799.04</v>
      </c>
      <c r="H102" s="125" t="n">
        <v>285.49</v>
      </c>
      <c r="I102" s="125" t="n">
        <v>1233.87</v>
      </c>
      <c r="J102" s="125" t="n">
        <v>466.49</v>
      </c>
      <c r="K102" s="50" t="n">
        <f aca="false">J102-F102</f>
        <v>196.49</v>
      </c>
      <c r="L102" s="27" t="n">
        <f aca="false">D102/21990*0.5+K102/28564*0.5</f>
        <v>0.00507657703827006</v>
      </c>
      <c r="M102" s="51" t="n">
        <f aca="false">L102*913</f>
        <v>4.63491483594056</v>
      </c>
      <c r="N102" s="52" t="n">
        <v>20</v>
      </c>
      <c r="O102" s="25" t="n">
        <f aca="false">M102+N102</f>
        <v>24.6349148359406</v>
      </c>
      <c r="P102" s="125" t="s">
        <v>24</v>
      </c>
      <c r="Q102" s="201"/>
      <c r="R102" s="42" t="n">
        <f aca="false">IF(O102&gt;7,2,0)</f>
        <v>2</v>
      </c>
      <c r="S102" s="164" t="n">
        <f aca="false">IF(R102=2,O102+2,0)</f>
        <v>26.6349148359406</v>
      </c>
      <c r="T102" s="24" t="n">
        <f aca="false">IF(S102=0,1,0)</f>
        <v>0</v>
      </c>
      <c r="U102" s="44" t="n">
        <f aca="false">M102*T102</f>
        <v>0</v>
      </c>
    </row>
    <row r="103" s="126" customFormat="true" ht="16.5" hidden="false" customHeight="true" outlineLevel="0" collapsed="false">
      <c r="A103" s="125" t="s">
        <v>149</v>
      </c>
      <c r="B103" s="125" t="n">
        <v>82</v>
      </c>
      <c r="C103" s="125" t="n">
        <v>71</v>
      </c>
      <c r="D103" s="128" t="n">
        <v>196</v>
      </c>
      <c r="E103" s="125" t="n">
        <v>1127.6</v>
      </c>
      <c r="F103" s="125" t="n">
        <v>626</v>
      </c>
      <c r="G103" s="125" t="n">
        <v>934</v>
      </c>
      <c r="H103" s="125" t="n">
        <v>520</v>
      </c>
      <c r="I103" s="125" t="n">
        <v>1433.1</v>
      </c>
      <c r="J103" s="125" t="n">
        <v>660</v>
      </c>
      <c r="K103" s="50" t="n">
        <f aca="false">J103-F103</f>
        <v>34</v>
      </c>
      <c r="L103" s="27" t="n">
        <f aca="false">D103/21990*0.5+K103/28564*0.5</f>
        <v>0.00505172590894551</v>
      </c>
      <c r="M103" s="51" t="n">
        <f aca="false">L103*913</f>
        <v>4.61222575486725</v>
      </c>
      <c r="N103" s="52" t="n">
        <v>20</v>
      </c>
      <c r="O103" s="25" t="n">
        <f aca="false">M103+N103</f>
        <v>24.6122257548673</v>
      </c>
      <c r="P103" s="125" t="s">
        <v>24</v>
      </c>
      <c r="Q103" s="201"/>
      <c r="R103" s="42" t="n">
        <f aca="false">IF(O103&gt;7,2,0)</f>
        <v>2</v>
      </c>
      <c r="S103" s="164" t="n">
        <f aca="false">IF(R103=2,O103+2,0)</f>
        <v>26.6122257548673</v>
      </c>
      <c r="T103" s="24" t="n">
        <f aca="false">IF(S103=0,1,0)</f>
        <v>0</v>
      </c>
      <c r="U103" s="44" t="n">
        <f aca="false">M103*T103</f>
        <v>0</v>
      </c>
    </row>
    <row r="104" s="41" customFormat="true" ht="15" hidden="false" customHeight="true" outlineLevel="0" collapsed="false">
      <c r="A104" s="129" t="s">
        <v>150</v>
      </c>
      <c r="B104" s="132" t="n">
        <f aca="false">SUM(B105:B118)</f>
        <v>1461</v>
      </c>
      <c r="C104" s="132" t="n">
        <f aca="false">SUM(C105:C118)</f>
        <v>1244</v>
      </c>
      <c r="D104" s="132" t="n">
        <f aca="false">SUM(D105:D118)</f>
        <v>1895</v>
      </c>
      <c r="E104" s="132" t="n">
        <f aca="false">SUM(E105:E118)</f>
        <v>11924.866</v>
      </c>
      <c r="F104" s="132" t="n">
        <f aca="false">SUM(F105:F118)</f>
        <v>6111.43</v>
      </c>
      <c r="G104" s="132" t="n">
        <f aca="false">SUM(G105:G118)</f>
        <v>12095.1</v>
      </c>
      <c r="H104" s="132" t="n">
        <f aca="false">SUM(H105:H118)</f>
        <v>6523.14</v>
      </c>
      <c r="I104" s="132" t="n">
        <f aca="false">SUM(I105:I118)</f>
        <v>16058.64</v>
      </c>
      <c r="J104" s="132" t="n">
        <f aca="false">SUM(J105:J118)</f>
        <v>8722.29</v>
      </c>
      <c r="K104" s="132" t="n">
        <f aca="false">SUM(K105:K118)</f>
        <v>2610.86</v>
      </c>
      <c r="L104" s="27" t="n">
        <f aca="false">D104/21990*0.5+K104/28564*0.5</f>
        <v>0.0887896996693447</v>
      </c>
      <c r="M104" s="38" t="n">
        <f aca="false">L104*913</f>
        <v>81.0649957981117</v>
      </c>
      <c r="N104" s="131" t="n">
        <f aca="false">SUM(N105:N118)</f>
        <v>100</v>
      </c>
      <c r="O104" s="131" t="n">
        <f aca="false">SUM(O105:O118)</f>
        <v>181.064995798112</v>
      </c>
      <c r="P104" s="131" t="n">
        <f aca="false">SUM(P105:P118)</f>
        <v>0</v>
      </c>
      <c r="Q104" s="202" t="n">
        <f aca="false">SUM(Q105:Q118)</f>
        <v>0</v>
      </c>
      <c r="R104" s="23" t="n">
        <f aca="false">SUM(R105:R118)</f>
        <v>20</v>
      </c>
      <c r="S104" s="23" t="n">
        <f aca="false">SUM(S105:S118)</f>
        <v>191.641335390608</v>
      </c>
      <c r="T104" s="24" t="n">
        <f aca="false">IF(S104=0,1,0)</f>
        <v>0</v>
      </c>
      <c r="U104" s="44" t="n">
        <f aca="false">M104*T104</f>
        <v>0</v>
      </c>
    </row>
    <row r="105" customFormat="false" ht="15" hidden="false" customHeight="true" outlineLevel="0" collapsed="false">
      <c r="A105" s="133" t="s">
        <v>151</v>
      </c>
      <c r="B105" s="134" t="n">
        <v>254</v>
      </c>
      <c r="C105" s="134" t="n">
        <v>235</v>
      </c>
      <c r="D105" s="134" t="n">
        <v>100</v>
      </c>
      <c r="E105" s="134" t="n">
        <v>1899.34</v>
      </c>
      <c r="F105" s="134" t="n">
        <v>700</v>
      </c>
      <c r="G105" s="134" t="n">
        <v>2659.94</v>
      </c>
      <c r="H105" s="134" t="n">
        <v>774.55</v>
      </c>
      <c r="I105" s="134" t="n">
        <v>3300</v>
      </c>
      <c r="J105" s="134" t="n">
        <v>1160</v>
      </c>
      <c r="K105" s="26" t="n">
        <f aca="false">J105-F105</f>
        <v>460</v>
      </c>
      <c r="L105" s="27" t="n">
        <f aca="false">D105/21990*0.5+K105/28564*0.5</f>
        <v>0.0103258543446853</v>
      </c>
      <c r="M105" s="28" t="n">
        <f aca="false">L105*913</f>
        <v>9.4275050166977</v>
      </c>
      <c r="N105" s="135"/>
      <c r="O105" s="25" t="n">
        <f aca="false">M105+N105</f>
        <v>9.4275050166977</v>
      </c>
      <c r="P105" s="136" t="s">
        <v>24</v>
      </c>
      <c r="Q105" s="203"/>
      <c r="R105" s="42" t="n">
        <f aca="false">IF(O105&gt;7,2,0)</f>
        <v>2</v>
      </c>
      <c r="S105" s="164" t="n">
        <f aca="false">IF(R105=2,O105+2,0)</f>
        <v>11.4275050166977</v>
      </c>
      <c r="T105" s="24" t="n">
        <f aca="false">IF(S105=0,1,0)</f>
        <v>0</v>
      </c>
      <c r="U105" s="44" t="n">
        <f aca="false">M105*T105</f>
        <v>0</v>
      </c>
    </row>
    <row r="106" customFormat="false" ht="15" hidden="false" customHeight="true" outlineLevel="0" collapsed="false">
      <c r="A106" s="133" t="s">
        <v>152</v>
      </c>
      <c r="B106" s="134" t="n">
        <v>103</v>
      </c>
      <c r="C106" s="134" t="n">
        <v>84</v>
      </c>
      <c r="D106" s="134" t="n">
        <v>151</v>
      </c>
      <c r="E106" s="134" t="n">
        <v>894.46</v>
      </c>
      <c r="F106" s="134" t="n">
        <v>116</v>
      </c>
      <c r="G106" s="134" t="n">
        <v>717.15</v>
      </c>
      <c r="H106" s="134" t="n">
        <v>345.25</v>
      </c>
      <c r="I106" s="134" t="n">
        <v>1147.57</v>
      </c>
      <c r="J106" s="134" t="n">
        <v>475.25</v>
      </c>
      <c r="K106" s="26" t="n">
        <f aca="false">J106-F106</f>
        <v>359.25</v>
      </c>
      <c r="L106" s="27" t="n">
        <f aca="false">D106/21990*0.5+K106/28564*0.5</f>
        <v>0.00972188882115262</v>
      </c>
      <c r="M106" s="28" t="n">
        <f aca="false">L106*913</f>
        <v>8.87608449371234</v>
      </c>
      <c r="N106" s="135"/>
      <c r="O106" s="25" t="n">
        <f aca="false">M106+N106</f>
        <v>8.87608449371234</v>
      </c>
      <c r="P106" s="136" t="s">
        <v>24</v>
      </c>
      <c r="Q106" s="204"/>
      <c r="R106" s="42" t="n">
        <f aca="false">IF(O106&gt;7,2,0)</f>
        <v>2</v>
      </c>
      <c r="S106" s="164" t="n">
        <f aca="false">IF(R106=2,O106+2,0)</f>
        <v>10.8760844937123</v>
      </c>
      <c r="T106" s="24" t="n">
        <f aca="false">IF(S106=0,1,0)</f>
        <v>0</v>
      </c>
      <c r="U106" s="44" t="n">
        <f aca="false">M106*T106</f>
        <v>0</v>
      </c>
    </row>
    <row r="107" customFormat="false" ht="15" hidden="false" customHeight="true" outlineLevel="0" collapsed="false">
      <c r="A107" s="133" t="s">
        <v>153</v>
      </c>
      <c r="B107" s="134" t="n">
        <v>114</v>
      </c>
      <c r="C107" s="134" t="n">
        <v>104</v>
      </c>
      <c r="D107" s="134" t="n">
        <v>161</v>
      </c>
      <c r="E107" s="134" t="n">
        <v>1232.84</v>
      </c>
      <c r="F107" s="134" t="n">
        <v>1232.84</v>
      </c>
      <c r="G107" s="134" t="n">
        <v>1198.13</v>
      </c>
      <c r="H107" s="134" t="n">
        <v>1198.13</v>
      </c>
      <c r="I107" s="134" t="n">
        <v>1285.84</v>
      </c>
      <c r="J107" s="134" t="n">
        <v>1285.84</v>
      </c>
      <c r="K107" s="26" t="n">
        <f aca="false">J107-F107</f>
        <v>53</v>
      </c>
      <c r="L107" s="27" t="n">
        <f aca="false">D107/21990*0.5+K107/28564*0.5</f>
        <v>0.00458849610130103</v>
      </c>
      <c r="M107" s="28" t="n">
        <f aca="false">L107*913</f>
        <v>4.18929694048784</v>
      </c>
      <c r="N107" s="135"/>
      <c r="O107" s="25" t="n">
        <f aca="false">M107+N107</f>
        <v>4.18929694048784</v>
      </c>
      <c r="P107" s="136" t="s">
        <v>24</v>
      </c>
      <c r="Q107" s="203"/>
      <c r="R107" s="42" t="n">
        <f aca="false">IF(O107&gt;7,2,0)</f>
        <v>0</v>
      </c>
      <c r="S107" s="164" t="n">
        <f aca="false">IF(R107=2,O107+2,0)</f>
        <v>0</v>
      </c>
      <c r="T107" s="24" t="n">
        <f aca="false">IF(S107=0,1,0)</f>
        <v>1</v>
      </c>
      <c r="U107" s="44" t="n">
        <f aca="false">M107*T107</f>
        <v>4.18929694048784</v>
      </c>
    </row>
    <row r="108" s="217" customFormat="true" ht="15" hidden="false" customHeight="true" outlineLevel="0" collapsed="false">
      <c r="A108" s="205" t="s">
        <v>154</v>
      </c>
      <c r="B108" s="206" t="n">
        <v>106</v>
      </c>
      <c r="C108" s="206" t="n">
        <v>90</v>
      </c>
      <c r="D108" s="206" t="n">
        <v>170</v>
      </c>
      <c r="E108" s="206" t="n">
        <v>857</v>
      </c>
      <c r="F108" s="206" t="n">
        <v>330</v>
      </c>
      <c r="G108" s="206" t="n">
        <v>656</v>
      </c>
      <c r="H108" s="206" t="n">
        <v>270</v>
      </c>
      <c r="I108" s="206" t="n">
        <v>1065</v>
      </c>
      <c r="J108" s="206" t="n">
        <v>530</v>
      </c>
      <c r="K108" s="207" t="n">
        <f aca="false">J108-F108</f>
        <v>200</v>
      </c>
      <c r="L108" s="208" t="n">
        <f aca="false">D108/21990*0.5+K108/28564*0.5</f>
        <v>0.00736630359728</v>
      </c>
      <c r="M108" s="209" t="n">
        <f aca="false">L108*913</f>
        <v>6.72543518431664</v>
      </c>
      <c r="N108" s="210"/>
      <c r="O108" s="211" t="n">
        <f aca="false">M108+N108</f>
        <v>6.72543518431664</v>
      </c>
      <c r="P108" s="212" t="s">
        <v>24</v>
      </c>
      <c r="Q108" s="213" t="s">
        <v>211</v>
      </c>
      <c r="R108" s="214" t="n">
        <f aca="false">IF(O108&gt;6.7,2,0)</f>
        <v>2</v>
      </c>
      <c r="S108" s="215" t="n">
        <f aca="false">IF(R108=2,O108+2,0)</f>
        <v>8.72543518431663</v>
      </c>
      <c r="T108" s="216" t="n">
        <f aca="false">IF(S108=0,1,0)</f>
        <v>0</v>
      </c>
      <c r="U108" s="44" t="n">
        <f aca="false">M108*T108</f>
        <v>0</v>
      </c>
    </row>
    <row r="109" customFormat="false" ht="15" hidden="false" customHeight="true" outlineLevel="0" collapsed="false">
      <c r="A109" s="133" t="s">
        <v>156</v>
      </c>
      <c r="B109" s="134" t="n">
        <v>122</v>
      </c>
      <c r="C109" s="134" t="n">
        <v>116</v>
      </c>
      <c r="D109" s="134" t="n">
        <v>186</v>
      </c>
      <c r="E109" s="134" t="n">
        <v>968.73</v>
      </c>
      <c r="F109" s="134" t="n">
        <v>330</v>
      </c>
      <c r="G109" s="134" t="n">
        <v>857.88</v>
      </c>
      <c r="H109" s="134" t="n">
        <v>342.25</v>
      </c>
      <c r="I109" s="134" t="n">
        <v>1252.51</v>
      </c>
      <c r="J109" s="134" t="n">
        <v>538</v>
      </c>
      <c r="K109" s="26" t="n">
        <f aca="false">J109-F109</f>
        <v>208</v>
      </c>
      <c r="L109" s="27" t="n">
        <f aca="false">D109/21990*0.5+K109/28564*0.5</f>
        <v>0.00787014173480466</v>
      </c>
      <c r="M109" s="28" t="n">
        <f aca="false">L109*913</f>
        <v>7.18543940387666</v>
      </c>
      <c r="N109" s="135"/>
      <c r="O109" s="25" t="n">
        <f aca="false">M109+N109</f>
        <v>7.18543940387666</v>
      </c>
      <c r="P109" s="136" t="s">
        <v>24</v>
      </c>
      <c r="Q109" s="203"/>
      <c r="R109" s="42" t="n">
        <f aca="false">IF(O109&gt;7,2,0)</f>
        <v>2</v>
      </c>
      <c r="S109" s="164" t="n">
        <f aca="false">IF(R109=2,O109+2,0)</f>
        <v>9.18543940387666</v>
      </c>
      <c r="T109" s="24" t="n">
        <f aca="false">IF(S109=0,1,0)</f>
        <v>0</v>
      </c>
      <c r="U109" s="44" t="n">
        <f aca="false">M109*T109</f>
        <v>0</v>
      </c>
    </row>
    <row r="110" s="55" customFormat="true" ht="15" hidden="false" customHeight="true" outlineLevel="0" collapsed="false">
      <c r="A110" s="138" t="s">
        <v>157</v>
      </c>
      <c r="B110" s="141" t="n">
        <v>96</v>
      </c>
      <c r="C110" s="141" t="n">
        <v>69</v>
      </c>
      <c r="D110" s="141" t="n">
        <v>91</v>
      </c>
      <c r="E110" s="141" t="n">
        <v>760</v>
      </c>
      <c r="F110" s="141" t="n">
        <v>330</v>
      </c>
      <c r="G110" s="141" t="n">
        <v>622</v>
      </c>
      <c r="H110" s="141" t="n">
        <v>271</v>
      </c>
      <c r="I110" s="141" t="n">
        <v>810</v>
      </c>
      <c r="J110" s="141" t="n">
        <v>380</v>
      </c>
      <c r="K110" s="50" t="n">
        <f aca="false">J110-F110</f>
        <v>50</v>
      </c>
      <c r="L110" s="27" t="n">
        <f aca="false">D110/21990*0.5+K110/28564*0.5</f>
        <v>0.00294434988749644</v>
      </c>
      <c r="M110" s="51" t="n">
        <f aca="false">L110*913</f>
        <v>2.68819144728425</v>
      </c>
      <c r="N110" s="140" t="n">
        <v>20</v>
      </c>
      <c r="O110" s="25" t="n">
        <f aca="false">M110+N110</f>
        <v>22.6881914472843</v>
      </c>
      <c r="P110" s="141" t="s">
        <v>24</v>
      </c>
      <c r="Q110" s="218"/>
      <c r="R110" s="42" t="n">
        <f aca="false">IF(O110&gt;7,2,0)</f>
        <v>2</v>
      </c>
      <c r="S110" s="164" t="n">
        <f aca="false">IF(R110=2,O110+2,0)</f>
        <v>24.6881914472843</v>
      </c>
      <c r="T110" s="24" t="n">
        <f aca="false">IF(S110=0,1,0)</f>
        <v>0</v>
      </c>
      <c r="U110" s="44" t="n">
        <f aca="false">M110*T110</f>
        <v>0</v>
      </c>
    </row>
    <row r="111" customFormat="false" ht="15" hidden="false" customHeight="true" outlineLevel="0" collapsed="false">
      <c r="A111" s="133" t="s">
        <v>158</v>
      </c>
      <c r="B111" s="134" t="n">
        <v>115</v>
      </c>
      <c r="C111" s="134" t="n">
        <v>110</v>
      </c>
      <c r="D111" s="134" t="n">
        <v>216</v>
      </c>
      <c r="E111" s="134" t="n">
        <v>768</v>
      </c>
      <c r="F111" s="134" t="n">
        <v>400</v>
      </c>
      <c r="G111" s="134" t="n">
        <v>625</v>
      </c>
      <c r="H111" s="134" t="n">
        <v>376</v>
      </c>
      <c r="I111" s="134" t="n">
        <v>920</v>
      </c>
      <c r="J111" s="134" t="n">
        <v>600</v>
      </c>
      <c r="K111" s="26" t="n">
        <f aca="false">J111-F111</f>
        <v>200</v>
      </c>
      <c r="L111" s="27" t="n">
        <f aca="false">D111/21990*0.5+K111/28564*0.5</f>
        <v>0.00841223356544734</v>
      </c>
      <c r="M111" s="28" t="n">
        <f aca="false">L111*913</f>
        <v>7.68036924525342</v>
      </c>
      <c r="N111" s="135"/>
      <c r="O111" s="25" t="n">
        <f aca="false">M111+N111</f>
        <v>7.68036924525342</v>
      </c>
      <c r="P111" s="136" t="s">
        <v>24</v>
      </c>
      <c r="Q111" s="203"/>
      <c r="R111" s="42" t="n">
        <f aca="false">IF(O111&gt;7,2,0)</f>
        <v>2</v>
      </c>
      <c r="S111" s="164" t="n">
        <f aca="false">IF(R111=2,O111+2,0)</f>
        <v>9.68036924525342</v>
      </c>
      <c r="T111" s="24" t="n">
        <f aca="false">IF(S111=0,1,0)</f>
        <v>0</v>
      </c>
      <c r="U111" s="44" t="n">
        <f aca="false">M111*T111</f>
        <v>0</v>
      </c>
    </row>
    <row r="112" s="55" customFormat="true" ht="15" hidden="false" customHeight="true" outlineLevel="0" collapsed="false">
      <c r="A112" s="138" t="s">
        <v>159</v>
      </c>
      <c r="B112" s="141" t="n">
        <v>108</v>
      </c>
      <c r="C112" s="141" t="n">
        <v>77</v>
      </c>
      <c r="D112" s="141" t="n">
        <v>230</v>
      </c>
      <c r="E112" s="141" t="n">
        <v>1113.096</v>
      </c>
      <c r="F112" s="141" t="n">
        <v>954.63</v>
      </c>
      <c r="G112" s="141" t="n">
        <v>1159.64</v>
      </c>
      <c r="H112" s="141" t="n">
        <v>984.54</v>
      </c>
      <c r="I112" s="141" t="n">
        <v>1426</v>
      </c>
      <c r="J112" s="141" t="n">
        <v>1200</v>
      </c>
      <c r="K112" s="50" t="n">
        <f aca="false">J112-F112</f>
        <v>245.37</v>
      </c>
      <c r="L112" s="27" t="n">
        <f aca="false">D112/21990*0.5+K112/28564*0.5</f>
        <v>0.00952474156468494</v>
      </c>
      <c r="M112" s="51" t="n">
        <f aca="false">L112*913</f>
        <v>8.69608904855735</v>
      </c>
      <c r="N112" s="140" t="n">
        <v>20</v>
      </c>
      <c r="O112" s="25" t="n">
        <f aca="false">M112+N112</f>
        <v>28.6960890485574</v>
      </c>
      <c r="P112" s="141" t="s">
        <v>24</v>
      </c>
      <c r="Q112" s="218"/>
      <c r="R112" s="42" t="n">
        <f aca="false">IF(O112&gt;7,2,0)</f>
        <v>2</v>
      </c>
      <c r="S112" s="164" t="n">
        <f aca="false">IF(R112=2,O112+2,0)</f>
        <v>30.6960890485574</v>
      </c>
      <c r="T112" s="24" t="n">
        <f aca="false">IF(S112=0,1,0)</f>
        <v>0</v>
      </c>
      <c r="U112" s="44" t="n">
        <f aca="false">M112*T112</f>
        <v>0</v>
      </c>
    </row>
    <row r="113" s="55" customFormat="true" ht="15" hidden="false" customHeight="true" outlineLevel="0" collapsed="false">
      <c r="A113" s="138" t="s">
        <v>160</v>
      </c>
      <c r="B113" s="141" t="n">
        <v>105</v>
      </c>
      <c r="C113" s="141" t="n">
        <v>80</v>
      </c>
      <c r="D113" s="141" t="n">
        <v>149</v>
      </c>
      <c r="E113" s="141" t="n">
        <v>792.5</v>
      </c>
      <c r="F113" s="141" t="n">
        <v>432.5</v>
      </c>
      <c r="G113" s="141" t="n">
        <v>893.75</v>
      </c>
      <c r="H113" s="141" t="n">
        <v>593.75</v>
      </c>
      <c r="I113" s="141" t="n">
        <v>1072.5</v>
      </c>
      <c r="J113" s="141" t="n">
        <v>712.5</v>
      </c>
      <c r="K113" s="50" t="n">
        <f aca="false">J113-F113</f>
        <v>280</v>
      </c>
      <c r="L113" s="27" t="n">
        <f aca="false">D113/21990*0.5+K113/28564*0.5</f>
        <v>0.00828917792386821</v>
      </c>
      <c r="M113" s="51" t="n">
        <f aca="false">L113*913</f>
        <v>7.56801944449168</v>
      </c>
      <c r="N113" s="140" t="n">
        <v>20</v>
      </c>
      <c r="O113" s="25" t="n">
        <f aca="false">M113+N113</f>
        <v>27.5680194444917</v>
      </c>
      <c r="P113" s="141" t="s">
        <v>24</v>
      </c>
      <c r="Q113" s="219" t="s">
        <v>161</v>
      </c>
      <c r="R113" s="42" t="n">
        <f aca="false">IF(O113&gt;7,2,0)</f>
        <v>2</v>
      </c>
      <c r="S113" s="164" t="n">
        <f aca="false">IF(R113=2,O113+2,0)</f>
        <v>29.5680194444917</v>
      </c>
      <c r="T113" s="24" t="n">
        <f aca="false">IF(S113=0,1,0)</f>
        <v>0</v>
      </c>
      <c r="U113" s="44" t="n">
        <f aca="false">M113*T113</f>
        <v>0</v>
      </c>
    </row>
    <row r="114" customFormat="false" ht="17.25" hidden="false" customHeight="true" outlineLevel="0" collapsed="false">
      <c r="A114" s="133" t="s">
        <v>162</v>
      </c>
      <c r="B114" s="134" t="n">
        <v>126</v>
      </c>
      <c r="C114" s="134" t="n">
        <v>90</v>
      </c>
      <c r="D114" s="134" t="n">
        <v>115</v>
      </c>
      <c r="E114" s="134" t="n">
        <v>867.03</v>
      </c>
      <c r="F114" s="134" t="n">
        <v>328</v>
      </c>
      <c r="G114" s="134" t="n">
        <v>755.25</v>
      </c>
      <c r="H114" s="134" t="n">
        <v>296.89</v>
      </c>
      <c r="I114" s="134" t="n">
        <v>1163.86</v>
      </c>
      <c r="J114" s="134" t="n">
        <v>420</v>
      </c>
      <c r="K114" s="26" t="n">
        <f aca="false">J114-F114</f>
        <v>92</v>
      </c>
      <c r="L114" s="27" t="n">
        <f aca="false">D114/21990*0.5+K114/28564*0.5</f>
        <v>0.00422524362928268</v>
      </c>
      <c r="M114" s="28" t="n">
        <f aca="false">L114*913</f>
        <v>3.85764743353508</v>
      </c>
      <c r="N114" s="135"/>
      <c r="O114" s="25" t="n">
        <f aca="false">M114+N114</f>
        <v>3.85764743353508</v>
      </c>
      <c r="P114" s="136" t="s">
        <v>24</v>
      </c>
      <c r="Q114" s="203"/>
      <c r="R114" s="42" t="n">
        <f aca="false">IF(O114&gt;7,2,0)</f>
        <v>0</v>
      </c>
      <c r="S114" s="164" t="n">
        <f aca="false">IF(R114=2,O114+2,0)</f>
        <v>0</v>
      </c>
      <c r="T114" s="24" t="n">
        <f aca="false">IF(S114=0,1,0)</f>
        <v>1</v>
      </c>
      <c r="U114" s="44" t="n">
        <f aca="false">M114*T114</f>
        <v>3.85764743353508</v>
      </c>
    </row>
    <row r="115" s="55" customFormat="true" ht="15" hidden="false" customHeight="true" outlineLevel="0" collapsed="false">
      <c r="A115" s="138" t="s">
        <v>163</v>
      </c>
      <c r="B115" s="141" t="n">
        <v>103</v>
      </c>
      <c r="C115" s="141" t="n">
        <v>92</v>
      </c>
      <c r="D115" s="141" t="n">
        <v>144</v>
      </c>
      <c r="E115" s="141" t="n">
        <v>628.07</v>
      </c>
      <c r="F115" s="141" t="n">
        <v>303.76</v>
      </c>
      <c r="G115" s="141" t="n">
        <v>948.56</v>
      </c>
      <c r="H115" s="141" t="n">
        <v>535.6</v>
      </c>
      <c r="I115" s="141" t="n">
        <v>1281.66</v>
      </c>
      <c r="J115" s="141" t="n">
        <v>714.7</v>
      </c>
      <c r="K115" s="50" t="n">
        <f aca="false">J115-F115</f>
        <v>410.94</v>
      </c>
      <c r="L115" s="27" t="n">
        <f aca="false">D115/21990*0.5+K115/28564*0.5</f>
        <v>0.0104675358157923</v>
      </c>
      <c r="M115" s="51" t="n">
        <f aca="false">L115*913</f>
        <v>9.55686019981839</v>
      </c>
      <c r="N115" s="140" t="n">
        <v>20</v>
      </c>
      <c r="O115" s="25" t="n">
        <f aca="false">M115+N115</f>
        <v>29.5568601998184</v>
      </c>
      <c r="P115" s="141" t="s">
        <v>24</v>
      </c>
      <c r="Q115" s="219"/>
      <c r="R115" s="42" t="n">
        <f aca="false">IF(O115&gt;7,2,0)</f>
        <v>2</v>
      </c>
      <c r="S115" s="164" t="n">
        <f aca="false">IF(R115=2,O115+2,0)</f>
        <v>31.5568601998184</v>
      </c>
      <c r="T115" s="24" t="n">
        <f aca="false">IF(S115=0,1,0)</f>
        <v>0</v>
      </c>
      <c r="U115" s="44" t="n">
        <f aca="false">M115*T115</f>
        <v>0</v>
      </c>
    </row>
    <row r="116" s="55" customFormat="true" ht="15" hidden="false" customHeight="true" outlineLevel="0" collapsed="false">
      <c r="A116" s="138" t="s">
        <v>164</v>
      </c>
      <c r="B116" s="141" t="n">
        <v>96</v>
      </c>
      <c r="C116" s="141" t="n">
        <v>82</v>
      </c>
      <c r="D116" s="141" t="n">
        <v>128</v>
      </c>
      <c r="E116" s="141" t="n">
        <v>811.1</v>
      </c>
      <c r="F116" s="141" t="n">
        <v>583.7</v>
      </c>
      <c r="G116" s="141" t="n">
        <v>745.1</v>
      </c>
      <c r="H116" s="141" t="n">
        <v>480.13</v>
      </c>
      <c r="I116" s="141" t="n">
        <v>995</v>
      </c>
      <c r="J116" s="141" t="n">
        <v>620</v>
      </c>
      <c r="K116" s="50" t="n">
        <f aca="false">J116-F116</f>
        <v>36.3</v>
      </c>
      <c r="L116" s="27" t="n">
        <f aca="false">D116/21990*0.5+K116/28564*0.5</f>
        <v>0.00354582903241973</v>
      </c>
      <c r="M116" s="51" t="n">
        <f aca="false">L116*913</f>
        <v>3.23734190659922</v>
      </c>
      <c r="N116" s="140" t="n">
        <v>20</v>
      </c>
      <c r="O116" s="25" t="n">
        <f aca="false">M116+N116</f>
        <v>23.2373419065992</v>
      </c>
      <c r="P116" s="141" t="s">
        <v>24</v>
      </c>
      <c r="Q116" s="219"/>
      <c r="R116" s="42" t="n">
        <f aca="false">IF(O116&gt;7,2,0)</f>
        <v>2</v>
      </c>
      <c r="S116" s="164" t="n">
        <f aca="false">IF(R116=2,O116+2,0)</f>
        <v>25.2373419065992</v>
      </c>
      <c r="T116" s="24" t="n">
        <f aca="false">IF(S116=0,1,0)</f>
        <v>0</v>
      </c>
      <c r="U116" s="44" t="n">
        <f aca="false">M116*T116</f>
        <v>0</v>
      </c>
    </row>
    <row r="117" s="113" customFormat="true" ht="15" hidden="false" customHeight="true" outlineLevel="0" collapsed="false">
      <c r="A117" s="142" t="s">
        <v>165</v>
      </c>
      <c r="B117" s="143" t="n">
        <v>9</v>
      </c>
      <c r="C117" s="143" t="n">
        <v>11</v>
      </c>
      <c r="D117" s="143" t="n">
        <v>25</v>
      </c>
      <c r="E117" s="143" t="n">
        <v>254</v>
      </c>
      <c r="F117" s="143" t="n">
        <v>20</v>
      </c>
      <c r="G117" s="143" t="n">
        <v>206.7</v>
      </c>
      <c r="H117" s="143" t="n">
        <v>21.1</v>
      </c>
      <c r="I117" s="143" t="n">
        <v>260</v>
      </c>
      <c r="J117" s="143" t="n">
        <v>26</v>
      </c>
      <c r="K117" s="111" t="n">
        <f aca="false">J117-F117</f>
        <v>6</v>
      </c>
      <c r="L117" s="27" t="n">
        <f aca="false">D117/21990*0.5+K117/28564*0.5</f>
        <v>0.000673467507190796</v>
      </c>
      <c r="M117" s="28" t="n">
        <f aca="false">L117*913</f>
        <v>0.614875834065197</v>
      </c>
      <c r="N117" s="135"/>
      <c r="O117" s="25" t="n">
        <f aca="false">M117+N117</f>
        <v>0.614875834065197</v>
      </c>
      <c r="P117" s="144" t="s">
        <v>24</v>
      </c>
      <c r="Q117" s="220"/>
      <c r="R117" s="42" t="n">
        <f aca="false">IF(O117&gt;7,2,0)</f>
        <v>0</v>
      </c>
      <c r="S117" s="164" t="n">
        <f aca="false">IF(R117=2,O117+2,0)</f>
        <v>0</v>
      </c>
      <c r="T117" s="24" t="n">
        <f aca="false">IF(S117=0,1,0)</f>
        <v>1</v>
      </c>
      <c r="U117" s="44" t="n">
        <f aca="false">M117*T117</f>
        <v>0.614875834065197</v>
      </c>
    </row>
    <row r="118" s="113" customFormat="true" ht="15" hidden="false" customHeight="true" outlineLevel="0" collapsed="false">
      <c r="A118" s="142" t="s">
        <v>166</v>
      </c>
      <c r="B118" s="143" t="n">
        <v>4</v>
      </c>
      <c r="C118" s="143" t="n">
        <v>4</v>
      </c>
      <c r="D118" s="143" t="n">
        <v>29</v>
      </c>
      <c r="E118" s="143" t="n">
        <v>78.7</v>
      </c>
      <c r="F118" s="143" t="n">
        <v>50</v>
      </c>
      <c r="G118" s="143" t="n">
        <v>50</v>
      </c>
      <c r="H118" s="143" t="n">
        <v>33.95</v>
      </c>
      <c r="I118" s="143" t="n">
        <v>78.7</v>
      </c>
      <c r="J118" s="143" t="n">
        <v>60</v>
      </c>
      <c r="K118" s="111" t="n">
        <f aca="false">J118-F118</f>
        <v>10</v>
      </c>
      <c r="L118" s="27" t="n">
        <f aca="false">D118/21990*0.5+K118/28564*0.5</f>
        <v>0.000834436143938579</v>
      </c>
      <c r="M118" s="28" t="n">
        <f aca="false">L118*913</f>
        <v>0.761840199415923</v>
      </c>
      <c r="N118" s="135"/>
      <c r="O118" s="25" t="n">
        <f aca="false">M118+N118</f>
        <v>0.761840199415923</v>
      </c>
      <c r="P118" s="144" t="s">
        <v>24</v>
      </c>
      <c r="Q118" s="220"/>
      <c r="R118" s="42" t="n">
        <f aca="false">IF(O118&gt;7,2,0)</f>
        <v>0</v>
      </c>
      <c r="S118" s="164" t="n">
        <f aca="false">IF(R118=2,O118+2,0)</f>
        <v>0</v>
      </c>
      <c r="T118" s="24" t="n">
        <f aca="false">IF(S118=0,1,0)</f>
        <v>1</v>
      </c>
      <c r="U118" s="44" t="n">
        <f aca="false">M118*T118</f>
        <v>0.761840199415923</v>
      </c>
    </row>
    <row r="119" s="41" customFormat="true" ht="15" hidden="false" customHeight="true" outlineLevel="0" collapsed="false">
      <c r="A119" s="145" t="s">
        <v>167</v>
      </c>
      <c r="B119" s="145" t="n">
        <f aca="false">SUM(B120:B132)</f>
        <v>1494</v>
      </c>
      <c r="C119" s="145" t="n">
        <f aca="false">SUM(C120:C132)</f>
        <v>1174</v>
      </c>
      <c r="D119" s="145" t="n">
        <f aca="false">SUM(D120:D132)</f>
        <v>2201</v>
      </c>
      <c r="E119" s="145" t="n">
        <f aca="false">SUM(E120:E133)</f>
        <v>14473.62</v>
      </c>
      <c r="F119" s="145" t="n">
        <f aca="false">SUM(F120:F133)</f>
        <v>5747.65</v>
      </c>
      <c r="G119" s="145" t="n">
        <f aca="false">SUM(G120:G133)</f>
        <v>13554.67</v>
      </c>
      <c r="H119" s="145" t="n">
        <f aca="false">SUM(H120:H133)</f>
        <v>6153.72</v>
      </c>
      <c r="I119" s="145" t="n">
        <f aca="false">SUM(I120:I133)</f>
        <v>18499.59</v>
      </c>
      <c r="J119" s="145" t="n">
        <f aca="false">SUM(J120:J133)</f>
        <v>9340.33</v>
      </c>
      <c r="K119" s="145" t="n">
        <f aca="false">SUM(K120:K133)</f>
        <v>3592.68</v>
      </c>
      <c r="L119" s="27" t="n">
        <f aca="false">D119/21990*0.5+K119/28564*0.5</f>
        <v>0.112933726161253</v>
      </c>
      <c r="M119" s="145" t="n">
        <f aca="false">SUM(M120:M133)</f>
        <v>105.537346009781</v>
      </c>
      <c r="N119" s="146" t="n">
        <f aca="false">SUM(N120:N133)</f>
        <v>260</v>
      </c>
      <c r="O119" s="146" t="n">
        <f aca="false">SUM(O120:O133)</f>
        <v>365.537346009781</v>
      </c>
      <c r="P119" s="146" t="n">
        <f aca="false">SUM(P120:P133)</f>
        <v>0</v>
      </c>
      <c r="Q119" s="221" t="n">
        <f aca="false">SUM(Q120:Q133)</f>
        <v>0</v>
      </c>
      <c r="R119" s="146" t="n">
        <f aca="false">SUM(R120:R133)</f>
        <v>28</v>
      </c>
      <c r="S119" s="146" t="n">
        <f aca="false">SUM(S120:S133)</f>
        <v>393.537346009781</v>
      </c>
      <c r="T119" s="24" t="n">
        <f aca="false">IF(S119=0,1,0)</f>
        <v>0</v>
      </c>
      <c r="U119" s="44" t="n">
        <f aca="false">M119*T119</f>
        <v>0</v>
      </c>
    </row>
    <row r="120" customFormat="false" ht="15" hidden="false" customHeight="true" outlineLevel="0" collapsed="false">
      <c r="A120" s="147" t="s">
        <v>168</v>
      </c>
      <c r="B120" s="147" t="n">
        <v>286</v>
      </c>
      <c r="C120" s="147" t="n">
        <v>217</v>
      </c>
      <c r="D120" s="147" t="n">
        <v>91</v>
      </c>
      <c r="E120" s="147" t="n">
        <v>4213.63</v>
      </c>
      <c r="F120" s="147" t="n">
        <v>1665</v>
      </c>
      <c r="G120" s="147" t="n">
        <v>3196.48</v>
      </c>
      <c r="H120" s="147" t="n">
        <v>1252.39</v>
      </c>
      <c r="I120" s="147" t="n">
        <v>4996.48</v>
      </c>
      <c r="J120" s="147" t="n">
        <v>2702.39</v>
      </c>
      <c r="K120" s="26" t="n">
        <f aca="false">J120-F120</f>
        <v>1037.39</v>
      </c>
      <c r="L120" s="27" t="n">
        <f aca="false">D120/21990*0.5+K120/28564*0.5</f>
        <v>0.0202281686803826</v>
      </c>
      <c r="M120" s="28" t="n">
        <f aca="false">L120*913</f>
        <v>18.4683180051893</v>
      </c>
      <c r="N120" s="29"/>
      <c r="O120" s="25" t="n">
        <f aca="false">M120+N120</f>
        <v>18.4683180051893</v>
      </c>
      <c r="P120" s="147" t="s">
        <v>24</v>
      </c>
      <c r="Q120" s="222" t="s">
        <v>169</v>
      </c>
      <c r="R120" s="42" t="n">
        <f aca="false">IF(O120&gt;7,2,0)</f>
        <v>2</v>
      </c>
      <c r="S120" s="164" t="n">
        <f aca="false">IF(R120=2,O120+2,0)</f>
        <v>20.4683180051893</v>
      </c>
      <c r="T120" s="24" t="n">
        <f aca="false">IF(S120=0,1,0)</f>
        <v>0</v>
      </c>
      <c r="U120" s="44" t="n">
        <f aca="false">M120*T120</f>
        <v>0</v>
      </c>
    </row>
    <row r="121" s="55" customFormat="true" ht="15" hidden="false" customHeight="true" outlineLevel="0" collapsed="false">
      <c r="A121" s="149" t="s">
        <v>170</v>
      </c>
      <c r="B121" s="149" t="n">
        <v>135</v>
      </c>
      <c r="C121" s="149" t="n">
        <v>105</v>
      </c>
      <c r="D121" s="149" t="n">
        <v>236</v>
      </c>
      <c r="E121" s="150" t="n">
        <v>750.8</v>
      </c>
      <c r="F121" s="150" t="n">
        <v>450</v>
      </c>
      <c r="G121" s="150" t="n">
        <v>712.48</v>
      </c>
      <c r="H121" s="150" t="n">
        <v>552.35</v>
      </c>
      <c r="I121" s="150" t="n">
        <v>1031.06</v>
      </c>
      <c r="J121" s="150" t="n">
        <v>756.54</v>
      </c>
      <c r="K121" s="50" t="n">
        <f aca="false">J121-F121</f>
        <v>306.54</v>
      </c>
      <c r="L121" s="27" t="n">
        <f aca="false">D121/21990*0.5+K121/28564*0.5</f>
        <v>0.0107319206085897</v>
      </c>
      <c r="M121" s="51" t="n">
        <f aca="false">L121*913</f>
        <v>9.7982435156424</v>
      </c>
      <c r="N121" s="52" t="n">
        <v>20</v>
      </c>
      <c r="O121" s="25" t="n">
        <f aca="false">M121+N121</f>
        <v>29.7982435156424</v>
      </c>
      <c r="P121" s="149" t="s">
        <v>24</v>
      </c>
      <c r="Q121" s="223" t="s">
        <v>169</v>
      </c>
      <c r="R121" s="42" t="n">
        <f aca="false">IF(O121&gt;7,2,0)</f>
        <v>2</v>
      </c>
      <c r="S121" s="164" t="n">
        <f aca="false">IF(R121=2,O121+2,0)</f>
        <v>31.7982435156424</v>
      </c>
      <c r="T121" s="24" t="n">
        <f aca="false">IF(S121=0,1,0)</f>
        <v>0</v>
      </c>
      <c r="U121" s="44" t="n">
        <f aca="false">M121*T121</f>
        <v>0</v>
      </c>
    </row>
    <row r="122" s="55" customFormat="true" ht="15" hidden="false" customHeight="true" outlineLevel="0" collapsed="false">
      <c r="A122" s="149" t="s">
        <v>171</v>
      </c>
      <c r="B122" s="149" t="n">
        <v>100</v>
      </c>
      <c r="C122" s="149" t="n">
        <v>68</v>
      </c>
      <c r="D122" s="149" t="n">
        <v>145</v>
      </c>
      <c r="E122" s="149" t="n">
        <v>1193</v>
      </c>
      <c r="F122" s="149" t="n">
        <v>448.2</v>
      </c>
      <c r="G122" s="149" t="n">
        <v>877.7</v>
      </c>
      <c r="H122" s="149" t="n">
        <v>392.8</v>
      </c>
      <c r="I122" s="149" t="n">
        <v>1273</v>
      </c>
      <c r="J122" s="149" t="n">
        <v>528.2</v>
      </c>
      <c r="K122" s="50" t="n">
        <f aca="false">J122-F122</f>
        <v>80.0000000000001</v>
      </c>
      <c r="L122" s="27" t="n">
        <f aca="false">D122/21990*0.5+K122/28564*0.5</f>
        <v>0.00469731725519213</v>
      </c>
      <c r="M122" s="51" t="n">
        <f aca="false">L122*913</f>
        <v>4.28865065399041</v>
      </c>
      <c r="N122" s="52" t="n">
        <v>20</v>
      </c>
      <c r="O122" s="25" t="n">
        <f aca="false">M122+N122</f>
        <v>24.2886506539904</v>
      </c>
      <c r="P122" s="149" t="s">
        <v>24</v>
      </c>
      <c r="Q122" s="223" t="s">
        <v>172</v>
      </c>
      <c r="R122" s="42" t="n">
        <f aca="false">IF(O122&gt;7,2,0)</f>
        <v>2</v>
      </c>
      <c r="S122" s="164" t="n">
        <f aca="false">IF(R122=2,O122+2,0)</f>
        <v>26.2886506539904</v>
      </c>
      <c r="T122" s="24" t="n">
        <f aca="false">IF(S122=0,1,0)</f>
        <v>0</v>
      </c>
      <c r="U122" s="44" t="n">
        <f aca="false">M122*T122</f>
        <v>0</v>
      </c>
    </row>
    <row r="123" s="55" customFormat="true" ht="15" hidden="false" customHeight="true" outlineLevel="0" collapsed="false">
      <c r="A123" s="149" t="s">
        <v>173</v>
      </c>
      <c r="B123" s="149" t="n">
        <v>131</v>
      </c>
      <c r="C123" s="149" t="n">
        <v>105</v>
      </c>
      <c r="D123" s="149" t="n">
        <v>386</v>
      </c>
      <c r="E123" s="150" t="n">
        <v>813.9</v>
      </c>
      <c r="F123" s="151" t="n">
        <v>424.89</v>
      </c>
      <c r="G123" s="150" t="n">
        <v>1127.96</v>
      </c>
      <c r="H123" s="151" t="n">
        <v>820.89</v>
      </c>
      <c r="I123" s="150" t="n">
        <v>1404.66</v>
      </c>
      <c r="J123" s="151" t="n">
        <v>1107.79</v>
      </c>
      <c r="K123" s="50" t="n">
        <f aca="false">J123-F123</f>
        <v>682.9</v>
      </c>
      <c r="L123" s="27" t="n">
        <f aca="false">D123/21990*0.5+K123/28564*0.5</f>
        <v>0.0207305746924851</v>
      </c>
      <c r="M123" s="51" t="n">
        <f aca="false">L123*913</f>
        <v>18.9270146942389</v>
      </c>
      <c r="N123" s="52" t="n">
        <v>20</v>
      </c>
      <c r="O123" s="25" t="n">
        <f aca="false">M123+N123</f>
        <v>38.9270146942389</v>
      </c>
      <c r="P123" s="149" t="s">
        <v>24</v>
      </c>
      <c r="Q123" s="224" t="s">
        <v>174</v>
      </c>
      <c r="R123" s="42" t="n">
        <f aca="false">IF(O123&gt;7,2,0)</f>
        <v>2</v>
      </c>
      <c r="S123" s="164" t="n">
        <f aca="false">IF(R123=2,O123+2,0)</f>
        <v>40.9270146942389</v>
      </c>
      <c r="T123" s="24" t="n">
        <f aca="false">IF(S123=0,1,0)</f>
        <v>0</v>
      </c>
      <c r="U123" s="44" t="n">
        <f aca="false">M123*T123</f>
        <v>0</v>
      </c>
    </row>
    <row r="124" s="55" customFormat="true" ht="16.5" hidden="false" customHeight="true" outlineLevel="0" collapsed="false">
      <c r="A124" s="149" t="s">
        <v>175</v>
      </c>
      <c r="B124" s="149" t="n">
        <v>99</v>
      </c>
      <c r="C124" s="149" t="n">
        <v>77</v>
      </c>
      <c r="D124" s="149" t="n">
        <v>184</v>
      </c>
      <c r="E124" s="150" t="n">
        <v>760</v>
      </c>
      <c r="F124" s="151" t="n">
        <v>227</v>
      </c>
      <c r="G124" s="150" t="n">
        <v>1201</v>
      </c>
      <c r="H124" s="151" t="n">
        <v>469</v>
      </c>
      <c r="I124" s="150" t="n">
        <v>1470</v>
      </c>
      <c r="J124" s="151" t="n">
        <v>650</v>
      </c>
      <c r="K124" s="50" t="n">
        <f aca="false">J124-F124</f>
        <v>423</v>
      </c>
      <c r="L124" s="27" t="n">
        <f aca="false">D124/21990*0.5+K124/28564*0.5</f>
        <v>0.0115881450232085</v>
      </c>
      <c r="M124" s="51" t="n">
        <f aca="false">L124*913</f>
        <v>10.5799764061894</v>
      </c>
      <c r="N124" s="52" t="n">
        <v>20</v>
      </c>
      <c r="O124" s="25" t="n">
        <f aca="false">M124+N124</f>
        <v>30.5799764061894</v>
      </c>
      <c r="P124" s="149" t="s">
        <v>24</v>
      </c>
      <c r="Q124" s="224" t="s">
        <v>176</v>
      </c>
      <c r="R124" s="42" t="n">
        <f aca="false">IF(O124&gt;7,2,0)</f>
        <v>2</v>
      </c>
      <c r="S124" s="164" t="n">
        <f aca="false">IF(R124=2,O124+2,0)</f>
        <v>32.5799764061894</v>
      </c>
      <c r="T124" s="24" t="n">
        <f aca="false">IF(S124=0,1,0)</f>
        <v>0</v>
      </c>
      <c r="U124" s="44" t="n">
        <f aca="false">M124*T124</f>
        <v>0</v>
      </c>
    </row>
    <row r="125" s="55" customFormat="true" ht="15" hidden="false" customHeight="true" outlineLevel="0" collapsed="false">
      <c r="A125" s="149" t="s">
        <v>177</v>
      </c>
      <c r="B125" s="149" t="n">
        <v>96</v>
      </c>
      <c r="C125" s="149" t="n">
        <v>81</v>
      </c>
      <c r="D125" s="149" t="n">
        <v>136</v>
      </c>
      <c r="E125" s="150" t="n">
        <v>262.5</v>
      </c>
      <c r="F125" s="150" t="n">
        <v>207</v>
      </c>
      <c r="G125" s="150" t="n">
        <v>495.5</v>
      </c>
      <c r="H125" s="150" t="n">
        <v>310</v>
      </c>
      <c r="I125" s="150" t="n">
        <v>660</v>
      </c>
      <c r="J125" s="150" t="n">
        <v>390</v>
      </c>
      <c r="K125" s="50" t="n">
        <f aca="false">J125-F125</f>
        <v>183</v>
      </c>
      <c r="L125" s="27" t="n">
        <f aca="false">D125/21990*0.5+K125/28564*0.5</f>
        <v>0.00629564755504007</v>
      </c>
      <c r="M125" s="51" t="n">
        <f aca="false">L125*913</f>
        <v>5.74792621775159</v>
      </c>
      <c r="N125" s="52" t="n">
        <v>20</v>
      </c>
      <c r="O125" s="25" t="n">
        <f aca="false">M125+N125</f>
        <v>25.7479262177516</v>
      </c>
      <c r="P125" s="149" t="s">
        <v>24</v>
      </c>
      <c r="Q125" s="223" t="s">
        <v>169</v>
      </c>
      <c r="R125" s="42" t="n">
        <f aca="false">IF(O125&gt;7,2,0)</f>
        <v>2</v>
      </c>
      <c r="S125" s="164" t="n">
        <f aca="false">IF(R125=2,O125+2,0)</f>
        <v>27.7479262177516</v>
      </c>
      <c r="T125" s="24" t="n">
        <f aca="false">IF(S125=0,1,0)</f>
        <v>0</v>
      </c>
      <c r="U125" s="44" t="n">
        <f aca="false">M125*T125</f>
        <v>0</v>
      </c>
    </row>
    <row r="126" s="55" customFormat="true" ht="15" hidden="false" customHeight="true" outlineLevel="0" collapsed="false">
      <c r="A126" s="149" t="s">
        <v>178</v>
      </c>
      <c r="B126" s="149" t="n">
        <v>101</v>
      </c>
      <c r="C126" s="149" t="n">
        <v>86</v>
      </c>
      <c r="D126" s="149" t="n">
        <v>162</v>
      </c>
      <c r="E126" s="150" t="n">
        <v>1327.89</v>
      </c>
      <c r="F126" s="150" t="n">
        <v>720</v>
      </c>
      <c r="G126" s="150" t="n">
        <v>1245</v>
      </c>
      <c r="H126" s="150" t="n">
        <v>608</v>
      </c>
      <c r="I126" s="150" t="n">
        <v>1600</v>
      </c>
      <c r="J126" s="150" t="n">
        <v>780</v>
      </c>
      <c r="K126" s="50" t="n">
        <f aca="false">J126-F126</f>
        <v>60</v>
      </c>
      <c r="L126" s="27" t="n">
        <f aca="false">D126/21990*0.5+K126/28564*0.5</f>
        <v>0.00473376556758782</v>
      </c>
      <c r="M126" s="51" t="n">
        <f aca="false">L126*913</f>
        <v>4.32192796320768</v>
      </c>
      <c r="N126" s="52" t="n">
        <v>20</v>
      </c>
      <c r="O126" s="25" t="n">
        <f aca="false">M126+N126</f>
        <v>24.3219279632077</v>
      </c>
      <c r="P126" s="149" t="s">
        <v>24</v>
      </c>
      <c r="Q126" s="223" t="s">
        <v>169</v>
      </c>
      <c r="R126" s="42" t="n">
        <f aca="false">IF(O126&gt;7,2,0)</f>
        <v>2</v>
      </c>
      <c r="S126" s="164" t="n">
        <f aca="false">IF(R126=2,O126+2,0)</f>
        <v>26.3219279632077</v>
      </c>
      <c r="T126" s="24" t="n">
        <f aca="false">IF(S126=0,1,0)</f>
        <v>0</v>
      </c>
      <c r="U126" s="44" t="n">
        <f aca="false">M126*T126</f>
        <v>0</v>
      </c>
    </row>
    <row r="127" s="55" customFormat="true" ht="15" hidden="false" customHeight="true" outlineLevel="0" collapsed="false">
      <c r="A127" s="149" t="s">
        <v>179</v>
      </c>
      <c r="B127" s="149" t="n">
        <v>98</v>
      </c>
      <c r="C127" s="149" t="n">
        <v>92</v>
      </c>
      <c r="D127" s="149" t="n">
        <v>147</v>
      </c>
      <c r="E127" s="150" t="n">
        <v>942.77</v>
      </c>
      <c r="F127" s="151" t="n">
        <v>168.65</v>
      </c>
      <c r="G127" s="150" t="n">
        <v>986.88</v>
      </c>
      <c r="H127" s="151" t="n">
        <v>370</v>
      </c>
      <c r="I127" s="150" t="n">
        <v>1184.26</v>
      </c>
      <c r="J127" s="151" t="n">
        <v>450</v>
      </c>
      <c r="K127" s="50" t="n">
        <f aca="false">J127-F127</f>
        <v>281.35</v>
      </c>
      <c r="L127" s="27" t="n">
        <f aca="false">D127/21990*0.5+K127/28564*0.5</f>
        <v>0.0082673338519584</v>
      </c>
      <c r="M127" s="51" t="n">
        <f aca="false">L127*913</f>
        <v>7.54807580683802</v>
      </c>
      <c r="N127" s="52" t="n">
        <v>20</v>
      </c>
      <c r="O127" s="25" t="n">
        <f aca="false">M127+N127</f>
        <v>27.548075806838</v>
      </c>
      <c r="P127" s="149" t="s">
        <v>24</v>
      </c>
      <c r="Q127" s="223" t="s">
        <v>169</v>
      </c>
      <c r="R127" s="42" t="n">
        <f aca="false">IF(O127&gt;7,2,0)</f>
        <v>2</v>
      </c>
      <c r="S127" s="164" t="n">
        <f aca="false">IF(R127=2,O127+2,0)</f>
        <v>29.548075806838</v>
      </c>
      <c r="T127" s="24" t="n">
        <f aca="false">IF(S127=0,1,0)</f>
        <v>0</v>
      </c>
      <c r="U127" s="44" t="n">
        <f aca="false">M127*T127</f>
        <v>0</v>
      </c>
    </row>
    <row r="128" s="55" customFormat="true" ht="15" hidden="false" customHeight="true" outlineLevel="0" collapsed="false">
      <c r="A128" s="149" t="s">
        <v>180</v>
      </c>
      <c r="B128" s="149" t="n">
        <v>101</v>
      </c>
      <c r="C128" s="149" t="n">
        <v>76</v>
      </c>
      <c r="D128" s="149" t="n">
        <v>173</v>
      </c>
      <c r="E128" s="150" t="n">
        <v>1312</v>
      </c>
      <c r="F128" s="150" t="n">
        <v>355</v>
      </c>
      <c r="G128" s="150" t="n">
        <v>1162</v>
      </c>
      <c r="H128" s="150" t="n">
        <v>382</v>
      </c>
      <c r="I128" s="150" t="n">
        <v>1500</v>
      </c>
      <c r="J128" s="150" t="n">
        <v>500</v>
      </c>
      <c r="K128" s="50" t="n">
        <f aca="false">J128-F128</f>
        <v>145</v>
      </c>
      <c r="L128" s="27" t="n">
        <f aca="false">D128/21990*0.5+K128/28564*0.5</f>
        <v>0.00647176610620899</v>
      </c>
      <c r="M128" s="51" t="n">
        <f aca="false">L128*913</f>
        <v>5.90872245496881</v>
      </c>
      <c r="N128" s="52" t="n">
        <v>20</v>
      </c>
      <c r="O128" s="25" t="n">
        <f aca="false">M128+N128</f>
        <v>25.9087224549688</v>
      </c>
      <c r="P128" s="149" t="s">
        <v>24</v>
      </c>
      <c r="Q128" s="223" t="s">
        <v>169</v>
      </c>
      <c r="R128" s="42" t="n">
        <f aca="false">IF(O128&gt;7,2,0)</f>
        <v>2</v>
      </c>
      <c r="S128" s="164" t="n">
        <f aca="false">IF(R128=2,O128+2,0)</f>
        <v>27.9087224549688</v>
      </c>
      <c r="T128" s="24" t="n">
        <f aca="false">IF(S128=0,1,0)</f>
        <v>0</v>
      </c>
      <c r="U128" s="44" t="n">
        <f aca="false">M128*T128</f>
        <v>0</v>
      </c>
    </row>
    <row r="129" s="55" customFormat="true" ht="15" hidden="false" customHeight="true" outlineLevel="0" collapsed="false">
      <c r="A129" s="149" t="s">
        <v>181</v>
      </c>
      <c r="B129" s="149" t="n">
        <v>87</v>
      </c>
      <c r="C129" s="149" t="n">
        <v>62</v>
      </c>
      <c r="D129" s="149" t="n">
        <v>202</v>
      </c>
      <c r="E129" s="150" t="n">
        <v>870</v>
      </c>
      <c r="F129" s="150" t="n">
        <v>121.5</v>
      </c>
      <c r="G129" s="150" t="n">
        <v>904</v>
      </c>
      <c r="H129" s="150" t="n">
        <v>260</v>
      </c>
      <c r="I129" s="150" t="n">
        <v>1080</v>
      </c>
      <c r="J129" s="150" t="n">
        <v>310</v>
      </c>
      <c r="K129" s="50" t="n">
        <f aca="false">J129-F129</f>
        <v>188.5</v>
      </c>
      <c r="L129" s="27" t="n">
        <f aca="false">D129/21990*0.5+K129/28564*0.5</f>
        <v>0.00789260471478837</v>
      </c>
      <c r="M129" s="51" t="n">
        <f aca="false">L129*913</f>
        <v>7.20594810460179</v>
      </c>
      <c r="N129" s="52" t="n">
        <v>20</v>
      </c>
      <c r="O129" s="25" t="n">
        <f aca="false">M129+N129</f>
        <v>27.2059481046018</v>
      </c>
      <c r="P129" s="149" t="s">
        <v>24</v>
      </c>
      <c r="Q129" s="223" t="s">
        <v>172</v>
      </c>
      <c r="R129" s="42" t="n">
        <f aca="false">IF(O129&gt;7,2,0)</f>
        <v>2</v>
      </c>
      <c r="S129" s="164" t="n">
        <f aca="false">IF(R129=2,O129+2,0)</f>
        <v>29.2059481046018</v>
      </c>
      <c r="T129" s="24" t="n">
        <f aca="false">IF(S129=0,1,0)</f>
        <v>0</v>
      </c>
      <c r="U129" s="44" t="n">
        <f aca="false">M129*T129</f>
        <v>0</v>
      </c>
    </row>
    <row r="130" s="55" customFormat="true" ht="15" hidden="false" customHeight="true" outlineLevel="0" collapsed="false">
      <c r="A130" s="149" t="s">
        <v>182</v>
      </c>
      <c r="B130" s="149" t="n">
        <v>69</v>
      </c>
      <c r="C130" s="149" t="n">
        <v>56</v>
      </c>
      <c r="D130" s="149" t="n">
        <v>43</v>
      </c>
      <c r="E130" s="150" t="n">
        <v>752.27</v>
      </c>
      <c r="F130" s="150" t="n">
        <v>219.41</v>
      </c>
      <c r="G130" s="150" t="n">
        <v>591.03</v>
      </c>
      <c r="H130" s="150" t="n">
        <v>133.99</v>
      </c>
      <c r="I130" s="150" t="n">
        <v>752.27</v>
      </c>
      <c r="J130" s="150" t="n">
        <v>239.41</v>
      </c>
      <c r="K130" s="50" t="n">
        <f aca="false">J130-F130</f>
        <v>20</v>
      </c>
      <c r="L130" s="27" t="n">
        <f aca="false">D130/21990*0.5+K130/28564*0.5</f>
        <v>0.00132780816782259</v>
      </c>
      <c r="M130" s="51" t="n">
        <f aca="false">L130*913</f>
        <v>1.21228885722202</v>
      </c>
      <c r="N130" s="52" t="n">
        <v>20</v>
      </c>
      <c r="O130" s="25" t="n">
        <f aca="false">M130+N130</f>
        <v>21.212288857222</v>
      </c>
      <c r="P130" s="149" t="s">
        <v>24</v>
      </c>
      <c r="Q130" s="223" t="s">
        <v>169</v>
      </c>
      <c r="R130" s="42" t="n">
        <f aca="false">IF(O130&gt;7,2,0)</f>
        <v>2</v>
      </c>
      <c r="S130" s="164" t="n">
        <f aca="false">IF(R130=2,O130+2,0)</f>
        <v>23.212288857222</v>
      </c>
      <c r="T130" s="24" t="n">
        <f aca="false">IF(S130=0,1,0)</f>
        <v>0</v>
      </c>
      <c r="U130" s="44" t="n">
        <f aca="false">M130*T130</f>
        <v>0</v>
      </c>
    </row>
    <row r="131" s="55" customFormat="true" ht="15" hidden="false" customHeight="true" outlineLevel="0" collapsed="false">
      <c r="A131" s="149" t="s">
        <v>183</v>
      </c>
      <c r="B131" s="149" t="n">
        <v>110</v>
      </c>
      <c r="C131" s="149" t="n">
        <v>96</v>
      </c>
      <c r="D131" s="149" t="n">
        <v>186</v>
      </c>
      <c r="E131" s="150" t="n">
        <v>274</v>
      </c>
      <c r="F131" s="150" t="n">
        <v>139</v>
      </c>
      <c r="G131" s="150" t="n">
        <v>253</v>
      </c>
      <c r="H131" s="150" t="n">
        <v>105.8</v>
      </c>
      <c r="I131" s="150" t="n">
        <v>424</v>
      </c>
      <c r="J131" s="150" t="n">
        <v>219</v>
      </c>
      <c r="K131" s="50" t="n">
        <f aca="false">J131-F131</f>
        <v>80</v>
      </c>
      <c r="L131" s="27" t="n">
        <f aca="false">D131/21990*0.5+K131/28564*0.5</f>
        <v>0.00562955918334128</v>
      </c>
      <c r="M131" s="51" t="n">
        <f aca="false">L131*913</f>
        <v>5.13978753439059</v>
      </c>
      <c r="N131" s="52" t="n">
        <v>20</v>
      </c>
      <c r="O131" s="25" t="n">
        <f aca="false">M131+N131</f>
        <v>25.1397875343906</v>
      </c>
      <c r="P131" s="149" t="s">
        <v>24</v>
      </c>
      <c r="Q131" s="223" t="s">
        <v>169</v>
      </c>
      <c r="R131" s="42" t="n">
        <f aca="false">IF(O131&gt;7,2,0)</f>
        <v>2</v>
      </c>
      <c r="S131" s="164" t="n">
        <f aca="false">IF(R131=2,O131+2,0)</f>
        <v>27.1397875343906</v>
      </c>
      <c r="T131" s="24" t="n">
        <f aca="false">IF(S131=0,1,0)</f>
        <v>0</v>
      </c>
      <c r="U131" s="44" t="n">
        <f aca="false">M131*T131</f>
        <v>0</v>
      </c>
    </row>
    <row r="132" s="55" customFormat="true" ht="15" hidden="false" customHeight="true" outlineLevel="0" collapsed="false">
      <c r="A132" s="149" t="s">
        <v>184</v>
      </c>
      <c r="B132" s="149" t="n">
        <v>81</v>
      </c>
      <c r="C132" s="149" t="n">
        <v>53</v>
      </c>
      <c r="D132" s="149" t="n">
        <v>110</v>
      </c>
      <c r="E132" s="149" t="n">
        <v>192</v>
      </c>
      <c r="F132" s="149" t="n">
        <v>152</v>
      </c>
      <c r="G132" s="149" t="n">
        <v>246.5</v>
      </c>
      <c r="H132" s="149" t="n">
        <v>226.5</v>
      </c>
      <c r="I132" s="149" t="n">
        <v>285</v>
      </c>
      <c r="J132" s="149" t="n">
        <v>257</v>
      </c>
      <c r="K132" s="50" t="n">
        <f aca="false">J132-F132</f>
        <v>105</v>
      </c>
      <c r="L132" s="27" t="n">
        <f aca="false">D132/21990*0.5+K132/28564*0.5</f>
        <v>0.00433911475464749</v>
      </c>
      <c r="M132" s="51" t="n">
        <f aca="false">L132*913</f>
        <v>3.96161177099315</v>
      </c>
      <c r="N132" s="52" t="n">
        <v>20</v>
      </c>
      <c r="O132" s="25" t="n">
        <f aca="false">M132+N132</f>
        <v>23.9616117709932</v>
      </c>
      <c r="P132" s="149" t="s">
        <v>24</v>
      </c>
      <c r="Q132" s="223" t="s">
        <v>172</v>
      </c>
      <c r="R132" s="42" t="n">
        <f aca="false">IF(O132&gt;7,2,0)</f>
        <v>2</v>
      </c>
      <c r="S132" s="164" t="n">
        <f aca="false">IF(R132=2,O132+2,0)</f>
        <v>25.9616117709932</v>
      </c>
      <c r="T132" s="24" t="n">
        <f aca="false">IF(S132=0,1,0)</f>
        <v>0</v>
      </c>
      <c r="U132" s="44" t="n">
        <f aca="false">M132*T132</f>
        <v>0</v>
      </c>
    </row>
    <row r="133" s="55" customFormat="true" ht="15" hidden="false" customHeight="true" outlineLevel="0" collapsed="false">
      <c r="A133" s="149" t="s">
        <v>185</v>
      </c>
      <c r="B133" s="149" t="n">
        <v>84</v>
      </c>
      <c r="C133" s="149" t="n">
        <v>62</v>
      </c>
      <c r="D133" s="149" t="n">
        <v>117</v>
      </c>
      <c r="E133" s="149" t="n">
        <v>808.86</v>
      </c>
      <c r="F133" s="149" t="n">
        <v>450</v>
      </c>
      <c r="G133" s="149" t="n">
        <v>555.14</v>
      </c>
      <c r="H133" s="149" t="n">
        <v>270</v>
      </c>
      <c r="I133" s="149" t="n">
        <v>838.86</v>
      </c>
      <c r="J133" s="149" t="n">
        <v>450</v>
      </c>
      <c r="K133" s="50" t="n">
        <f aca="false">J133-F133</f>
        <v>0</v>
      </c>
      <c r="L133" s="27" t="n">
        <f aca="false">D133/21990*0.5+K133/28564*0.5</f>
        <v>0.00266030013642565</v>
      </c>
      <c r="M133" s="51" t="n">
        <f aca="false">L133*913</f>
        <v>2.42885402455662</v>
      </c>
      <c r="N133" s="153" t="n">
        <v>20</v>
      </c>
      <c r="O133" s="25" t="n">
        <f aca="false">M133+N133</f>
        <v>22.4288540245566</v>
      </c>
      <c r="R133" s="42" t="n">
        <f aca="false">IF(O133&gt;7,2,0)</f>
        <v>2</v>
      </c>
      <c r="S133" s="164" t="n">
        <f aca="false">IF(R133=2,O133+2,0)</f>
        <v>24.4288540245566</v>
      </c>
      <c r="T133" s="24" t="n">
        <f aca="false">IF(S133=0,1,0)</f>
        <v>0</v>
      </c>
      <c r="U133" s="44" t="n">
        <f aca="false">M133*T133</f>
        <v>0</v>
      </c>
    </row>
    <row r="134" s="24" customFormat="true" ht="15" hidden="false" customHeight="true" outlineLevel="0" collapsed="false">
      <c r="A134" s="6" t="s">
        <v>186</v>
      </c>
      <c r="B134" s="6" t="n">
        <f aca="false">SUM(B135:B140)</f>
        <v>934</v>
      </c>
      <c r="C134" s="6" t="n">
        <f aca="false">SUM(C135:C140)</f>
        <v>850</v>
      </c>
      <c r="D134" s="6" t="n">
        <f aca="false">SUM(D135:D140)</f>
        <v>1531</v>
      </c>
      <c r="E134" s="6" t="n">
        <f aca="false">SUM(E135:E140)</f>
        <v>9980.53</v>
      </c>
      <c r="F134" s="6" t="n">
        <f aca="false">SUM(F135:F140)</f>
        <v>4279.7</v>
      </c>
      <c r="G134" s="6" t="n">
        <f aca="false">SUM(G135:G140)</f>
        <v>10246.08</v>
      </c>
      <c r="H134" s="6" t="n">
        <f aca="false">SUM(H135:H140)</f>
        <v>5581.54</v>
      </c>
      <c r="I134" s="6" t="n">
        <f aca="false">SUM(I135:I140)</f>
        <v>14758.2</v>
      </c>
      <c r="J134" s="6" t="n">
        <f aca="false">SUM(J135:J140)</f>
        <v>7720.08</v>
      </c>
      <c r="K134" s="6" t="n">
        <f aca="false">SUM(K135:K140)</f>
        <v>3440.38</v>
      </c>
      <c r="L134" s="27" t="n">
        <f aca="false">D134/21990*0.5+K134/28564*0.5</f>
        <v>0.0950335856535978</v>
      </c>
      <c r="M134" s="38" t="n">
        <f aca="false">L134*913</f>
        <v>86.7656637017348</v>
      </c>
      <c r="N134" s="23" t="n">
        <f aca="false">SUM(N135:N140)</f>
        <v>60</v>
      </c>
      <c r="O134" s="23" t="n">
        <f aca="false">SUM(O135:O140)</f>
        <v>146.765663701735</v>
      </c>
      <c r="P134" s="23" t="n">
        <f aca="false">SUM(P135:P140)</f>
        <v>0</v>
      </c>
      <c r="Q134" s="184" t="n">
        <f aca="false">SUM(Q135:Q140)</f>
        <v>0</v>
      </c>
      <c r="R134" s="23" t="n">
        <f aca="false">SUM(R135:R140)</f>
        <v>10</v>
      </c>
      <c r="S134" s="23" t="n">
        <f aca="false">SUM(S135:S140)</f>
        <v>151.700672348776</v>
      </c>
      <c r="T134" s="24" t="n">
        <f aca="false">IF(S134=0,1,0)</f>
        <v>0</v>
      </c>
      <c r="U134" s="44" t="n">
        <f aca="false">M134*T134</f>
        <v>0</v>
      </c>
    </row>
    <row r="135" s="217" customFormat="true" ht="15" hidden="false" customHeight="true" outlineLevel="0" collapsed="false">
      <c r="A135" s="225" t="s">
        <v>187</v>
      </c>
      <c r="B135" s="225" t="n">
        <v>238</v>
      </c>
      <c r="C135" s="225" t="n">
        <v>212</v>
      </c>
      <c r="D135" s="225" t="n">
        <v>150</v>
      </c>
      <c r="E135" s="225" t="n">
        <v>2062.45</v>
      </c>
      <c r="F135" s="225" t="n">
        <v>860</v>
      </c>
      <c r="G135" s="225" t="n">
        <v>2098.86</v>
      </c>
      <c r="H135" s="225" t="n">
        <v>780.49</v>
      </c>
      <c r="I135" s="225" t="n">
        <v>2800</v>
      </c>
      <c r="J135" s="225" t="n">
        <v>1100</v>
      </c>
      <c r="K135" s="207" t="n">
        <f aca="false">J135-F135</f>
        <v>240</v>
      </c>
      <c r="L135" s="208" t="n">
        <f aca="false">D135/21990*0.5+K135/28564*0.5</f>
        <v>0.00761173348453954</v>
      </c>
      <c r="M135" s="209" t="n">
        <f aca="false">L135*913</f>
        <v>6.9495126713846</v>
      </c>
      <c r="N135" s="215"/>
      <c r="O135" s="211" t="n">
        <f aca="false">M135+N135</f>
        <v>6.9495126713846</v>
      </c>
      <c r="P135" s="225" t="s">
        <v>24</v>
      </c>
      <c r="Q135" s="226" t="s">
        <v>188</v>
      </c>
      <c r="R135" s="214" t="n">
        <f aca="false">IF(O135&gt;6.7,2,0)</f>
        <v>2</v>
      </c>
      <c r="S135" s="215" t="n">
        <f aca="false">IF(R135=2,O135+2,0)</f>
        <v>8.9495126713846</v>
      </c>
      <c r="T135" s="216" t="n">
        <f aca="false">IF(S135=0,1,0)</f>
        <v>0</v>
      </c>
      <c r="U135" s="44" t="n">
        <f aca="false">M135*T135</f>
        <v>0</v>
      </c>
    </row>
    <row r="136" customFormat="false" ht="15" hidden="false" customHeight="true" outlineLevel="0" collapsed="false">
      <c r="A136" s="13" t="s">
        <v>189</v>
      </c>
      <c r="B136" s="13" t="n">
        <v>120</v>
      </c>
      <c r="C136" s="13" t="n">
        <v>119</v>
      </c>
      <c r="D136" s="13" t="n">
        <v>167</v>
      </c>
      <c r="E136" s="13" t="n">
        <v>1958.06</v>
      </c>
      <c r="F136" s="13" t="n">
        <v>850</v>
      </c>
      <c r="G136" s="13" t="n">
        <v>1461.78</v>
      </c>
      <c r="H136" s="13" t="n">
        <v>664.21</v>
      </c>
      <c r="I136" s="13" t="n">
        <v>2050</v>
      </c>
      <c r="J136" s="13" t="n">
        <v>950</v>
      </c>
      <c r="K136" s="26" t="n">
        <f aca="false">J136-F136</f>
        <v>100</v>
      </c>
      <c r="L136" s="27" t="n">
        <f aca="false">D136/21990*0.5+K136/28564*0.5</f>
        <v>0.00554763565493832</v>
      </c>
      <c r="M136" s="28" t="n">
        <f aca="false">L136*913</f>
        <v>5.06499135295868</v>
      </c>
      <c r="N136" s="29"/>
      <c r="O136" s="25" t="n">
        <f aca="false">M136+N136</f>
        <v>5.06499135295868</v>
      </c>
      <c r="P136" s="13" t="s">
        <v>24</v>
      </c>
      <c r="Q136" s="187"/>
      <c r="R136" s="42" t="n">
        <f aca="false">IF(O136&gt;7,2,0)</f>
        <v>0</v>
      </c>
      <c r="S136" s="164" t="n">
        <f aca="false">IF(R136=2,O136+2,0)</f>
        <v>0</v>
      </c>
      <c r="T136" s="24" t="n">
        <f aca="false">IF(S136=0,1,0)</f>
        <v>1</v>
      </c>
      <c r="U136" s="44" t="n">
        <f aca="false">M136*T136</f>
        <v>5.06499135295868</v>
      </c>
    </row>
    <row r="137" s="55" customFormat="true" ht="15" hidden="false" customHeight="true" outlineLevel="0" collapsed="false">
      <c r="A137" s="60" t="s">
        <v>190</v>
      </c>
      <c r="B137" s="60" t="n">
        <v>145</v>
      </c>
      <c r="C137" s="60" t="n">
        <v>130</v>
      </c>
      <c r="D137" s="60" t="n">
        <v>381</v>
      </c>
      <c r="E137" s="60" t="n">
        <v>1439.48</v>
      </c>
      <c r="F137" s="60" t="n">
        <v>546.58</v>
      </c>
      <c r="G137" s="60" t="n">
        <v>2423.4</v>
      </c>
      <c r="H137" s="60" t="n">
        <v>1378.41</v>
      </c>
      <c r="I137" s="60" t="n">
        <v>3424.9</v>
      </c>
      <c r="J137" s="60" t="n">
        <v>2119.26</v>
      </c>
      <c r="K137" s="50" t="n">
        <f aca="false">J137-F137</f>
        <v>1572.68</v>
      </c>
      <c r="L137" s="27" t="n">
        <f aca="false">D137/21990*0.5+K137/28564*0.5</f>
        <v>0.0361920862043504</v>
      </c>
      <c r="M137" s="51" t="n">
        <f aca="false">L137*913</f>
        <v>33.0433747045719</v>
      </c>
      <c r="N137" s="52" t="n">
        <v>20</v>
      </c>
      <c r="O137" s="25" t="n">
        <f aca="false">M137+N137</f>
        <v>53.0433747045719</v>
      </c>
      <c r="P137" s="60" t="s">
        <v>24</v>
      </c>
      <c r="Q137" s="176"/>
      <c r="R137" s="42" t="n">
        <f aca="false">IF(O137&gt;7,2,0)</f>
        <v>2</v>
      </c>
      <c r="S137" s="164" t="n">
        <f aca="false">IF(R137=2,O137+2,0)</f>
        <v>55.0433747045719</v>
      </c>
      <c r="T137" s="24" t="n">
        <f aca="false">IF(S137=0,1,0)</f>
        <v>0</v>
      </c>
      <c r="U137" s="44" t="n">
        <f aca="false">M137*T137</f>
        <v>0</v>
      </c>
    </row>
    <row r="138" customFormat="false" ht="15" hidden="false" customHeight="true" outlineLevel="0" collapsed="false">
      <c r="A138" s="13" t="s">
        <v>191</v>
      </c>
      <c r="B138" s="13" t="n">
        <v>133</v>
      </c>
      <c r="C138" s="13" t="n">
        <v>115</v>
      </c>
      <c r="D138" s="13" t="n">
        <v>208</v>
      </c>
      <c r="E138" s="13" t="n">
        <v>1162</v>
      </c>
      <c r="F138" s="13" t="n">
        <v>944</v>
      </c>
      <c r="G138" s="13" t="n">
        <v>1606.11</v>
      </c>
      <c r="H138" s="13" t="n">
        <v>1465.11</v>
      </c>
      <c r="I138" s="13" t="n">
        <v>2058.12</v>
      </c>
      <c r="J138" s="13" t="n">
        <v>1623.11</v>
      </c>
      <c r="K138" s="26" t="n">
        <f aca="false">J138-F138</f>
        <v>679.11</v>
      </c>
      <c r="L138" s="27" t="n">
        <f aca="false">D138/21990*0.5+K138/28564*0.5</f>
        <v>0.0166169382188528</v>
      </c>
      <c r="M138" s="28" t="n">
        <f aca="false">L138*913</f>
        <v>15.1712645938126</v>
      </c>
      <c r="N138" s="29"/>
      <c r="O138" s="25" t="n">
        <f aca="false">M138+N138</f>
        <v>15.1712645938126</v>
      </c>
      <c r="P138" s="13" t="s">
        <v>24</v>
      </c>
      <c r="Q138" s="165" t="s">
        <v>192</v>
      </c>
      <c r="R138" s="42" t="n">
        <f aca="false">IF(O138&gt;7,2,0)</f>
        <v>2</v>
      </c>
      <c r="S138" s="164" t="n">
        <f aca="false">IF(R138=2,O138+2,0)</f>
        <v>17.1712645938126</v>
      </c>
      <c r="T138" s="24" t="n">
        <f aca="false">IF(S138=0,1,0)</f>
        <v>0</v>
      </c>
      <c r="U138" s="44" t="n">
        <f aca="false">M138*T138</f>
        <v>0</v>
      </c>
    </row>
    <row r="139" s="55" customFormat="true" ht="15" hidden="false" customHeight="true" outlineLevel="0" collapsed="false">
      <c r="A139" s="60" t="s">
        <v>193</v>
      </c>
      <c r="B139" s="60" t="n">
        <v>158</v>
      </c>
      <c r="C139" s="60" t="n">
        <v>156</v>
      </c>
      <c r="D139" s="60" t="n">
        <v>393</v>
      </c>
      <c r="E139" s="60" t="n">
        <v>1547.19</v>
      </c>
      <c r="F139" s="60" t="n">
        <v>763.12</v>
      </c>
      <c r="G139" s="60" t="n">
        <v>1337.37</v>
      </c>
      <c r="H139" s="60" t="n">
        <v>891.55</v>
      </c>
      <c r="I139" s="60" t="n">
        <v>2150.37</v>
      </c>
      <c r="J139" s="60" t="n">
        <v>1150.55</v>
      </c>
      <c r="K139" s="50" t="n">
        <f aca="false">J139-F139</f>
        <v>387.43</v>
      </c>
      <c r="L139" s="27" t="n">
        <f aca="false">D139/21990*0.5+K139/28564*0.5</f>
        <v>0.0157176682103786</v>
      </c>
      <c r="M139" s="51" t="n">
        <f aca="false">L139*913</f>
        <v>14.3502310760757</v>
      </c>
      <c r="N139" s="52" t="n">
        <v>20</v>
      </c>
      <c r="O139" s="25" t="n">
        <f aca="false">M139+N139</f>
        <v>34.3502310760757</v>
      </c>
      <c r="P139" s="60" t="s">
        <v>24</v>
      </c>
      <c r="Q139" s="176"/>
      <c r="R139" s="42" t="n">
        <f aca="false">IF(O139&gt;7,2,0)</f>
        <v>2</v>
      </c>
      <c r="S139" s="164" t="n">
        <f aca="false">IF(R139=2,O139+2,0)</f>
        <v>36.3502310760757</v>
      </c>
      <c r="T139" s="24" t="n">
        <f aca="false">IF(S139=0,1,0)</f>
        <v>0</v>
      </c>
      <c r="U139" s="44" t="n">
        <f aca="false">M139*T139</f>
        <v>0</v>
      </c>
    </row>
    <row r="140" s="55" customFormat="true" ht="15" hidden="false" customHeight="true" outlineLevel="0" collapsed="false">
      <c r="A140" s="60" t="s">
        <v>194</v>
      </c>
      <c r="B140" s="60" t="n">
        <v>140</v>
      </c>
      <c r="C140" s="60" t="n">
        <v>118</v>
      </c>
      <c r="D140" s="60" t="n">
        <v>232</v>
      </c>
      <c r="E140" s="60" t="n">
        <v>1811.35</v>
      </c>
      <c r="F140" s="60" t="n">
        <v>316</v>
      </c>
      <c r="G140" s="60" t="n">
        <v>1318.56</v>
      </c>
      <c r="H140" s="60" t="n">
        <v>401.77</v>
      </c>
      <c r="I140" s="60" t="n">
        <v>2274.81</v>
      </c>
      <c r="J140" s="60" t="n">
        <v>777.16</v>
      </c>
      <c r="K140" s="50" t="n">
        <f aca="false">J140-F140</f>
        <v>461.16</v>
      </c>
      <c r="L140" s="27" t="n">
        <f aca="false">D140/21990*0.5+K140/28564*0.5</f>
        <v>0.0133475238805382</v>
      </c>
      <c r="M140" s="51" t="n">
        <f aca="false">L140*913</f>
        <v>12.1862893029314</v>
      </c>
      <c r="N140" s="52" t="n">
        <v>20</v>
      </c>
      <c r="O140" s="25" t="n">
        <f aca="false">M140+N140</f>
        <v>32.1862893029314</v>
      </c>
      <c r="P140" s="60" t="s">
        <v>24</v>
      </c>
      <c r="Q140" s="227" t="s">
        <v>195</v>
      </c>
      <c r="R140" s="42" t="n">
        <f aca="false">IF(O140&gt;7,2,0)</f>
        <v>2</v>
      </c>
      <c r="S140" s="164" t="n">
        <f aca="false">IF(R140=2,O140+2,0)</f>
        <v>34.1862893029314</v>
      </c>
      <c r="T140" s="24" t="n">
        <f aca="false">IF(S140=0,1,0)</f>
        <v>0</v>
      </c>
      <c r="U140" s="44" t="n">
        <f aca="false">M140*T140</f>
        <v>0</v>
      </c>
    </row>
    <row r="141" s="24" customFormat="true" ht="15" hidden="false" customHeight="true" outlineLevel="0" collapsed="false">
      <c r="A141" s="6" t="s">
        <v>196</v>
      </c>
      <c r="B141" s="6" t="n">
        <f aca="false">SUM(B142:B150)</f>
        <v>918</v>
      </c>
      <c r="C141" s="6" t="n">
        <f aca="false">SUM(C142:C150)</f>
        <v>766</v>
      </c>
      <c r="D141" s="6" t="n">
        <f aca="false">SUM(D142:D150)</f>
        <v>929</v>
      </c>
      <c r="E141" s="6" t="n">
        <f aca="false">SUM(E142:E150)</f>
        <v>10493.16</v>
      </c>
      <c r="F141" s="6" t="n">
        <f aca="false">SUM(F142:F150)</f>
        <v>3502.42</v>
      </c>
      <c r="G141" s="6" t="n">
        <f aca="false">SUM(G142:G150)</f>
        <v>11391.79</v>
      </c>
      <c r="H141" s="6" t="n">
        <f aca="false">SUM(H142:H150)</f>
        <v>3937.15</v>
      </c>
      <c r="I141" s="6" t="n">
        <f aca="false">SUM(I142:I150)</f>
        <v>14986.86</v>
      </c>
      <c r="J141" s="6" t="n">
        <f aca="false">SUM(J142:J150)</f>
        <v>5882.69</v>
      </c>
      <c r="K141" s="6" t="n">
        <f aca="false">SUM(K142:K150)</f>
        <v>2380.27</v>
      </c>
      <c r="L141" s="27" t="n">
        <f aca="false">D141/21990*0.5+K141/28564*0.5</f>
        <v>0.0627887958804714</v>
      </c>
      <c r="M141" s="6" t="n">
        <f aca="false">SUM(M142:M150)</f>
        <v>57.3261706388704</v>
      </c>
      <c r="N141" s="23" t="n">
        <f aca="false">SUM(N142:N150)</f>
        <v>160</v>
      </c>
      <c r="O141" s="22" t="n">
        <f aca="false">SUM(O142:O150)</f>
        <v>217.32617063887</v>
      </c>
      <c r="P141" s="15" t="s">
        <v>24</v>
      </c>
      <c r="Q141" s="228" t="s">
        <v>197</v>
      </c>
      <c r="R141" s="42" t="n">
        <f aca="false">SUM(R142:R150)</f>
        <v>18</v>
      </c>
      <c r="S141" s="164" t="n">
        <f aca="false">SUM(S142:S150)</f>
        <v>235.32617063887</v>
      </c>
      <c r="T141" s="24" t="n">
        <f aca="false">IF(S141=0,1,0)</f>
        <v>0</v>
      </c>
      <c r="U141" s="44" t="n">
        <f aca="false">M141*T141</f>
        <v>0</v>
      </c>
    </row>
    <row r="142" customFormat="false" ht="17.25" hidden="false" customHeight="true" outlineLevel="0" collapsed="false">
      <c r="A142" s="13" t="s">
        <v>198</v>
      </c>
      <c r="B142" s="13" t="n">
        <v>193</v>
      </c>
      <c r="C142" s="13" t="n">
        <v>168</v>
      </c>
      <c r="D142" s="13" t="n">
        <v>64</v>
      </c>
      <c r="E142" s="13" t="n">
        <v>3021.06</v>
      </c>
      <c r="F142" s="13" t="n">
        <v>1246.37</v>
      </c>
      <c r="G142" s="13" t="n">
        <v>3090.54</v>
      </c>
      <c r="H142" s="13" t="n">
        <v>1130.98</v>
      </c>
      <c r="I142" s="13" t="n">
        <v>4056.48</v>
      </c>
      <c r="J142" s="13" t="n">
        <v>1780.95</v>
      </c>
      <c r="K142" s="26" t="n">
        <f aca="false">J142-F142</f>
        <v>534.58</v>
      </c>
      <c r="L142" s="27" t="n">
        <f aca="false">D142/21990*0.5+K142/28564*0.5</f>
        <v>0.0108127898838054</v>
      </c>
      <c r="M142" s="28" t="n">
        <f aca="false">L142*913</f>
        <v>9.87207716391437</v>
      </c>
      <c r="N142" s="156"/>
      <c r="O142" s="25" t="n">
        <f aca="false">M142+N142</f>
        <v>9.87207716391437</v>
      </c>
      <c r="P142" s="157" t="s">
        <v>24</v>
      </c>
      <c r="Q142" s="228"/>
      <c r="R142" s="42" t="n">
        <f aca="false">IF(O142&gt;7,2,0)</f>
        <v>2</v>
      </c>
      <c r="S142" s="164" t="n">
        <f aca="false">IF(R142=2,O142+2,0)</f>
        <v>11.8720771639144</v>
      </c>
      <c r="T142" s="24" t="n">
        <f aca="false">IF(S142=0,1,0)</f>
        <v>0</v>
      </c>
      <c r="U142" s="44" t="n">
        <f aca="false">M142*T142</f>
        <v>0</v>
      </c>
    </row>
    <row r="143" s="55" customFormat="true" ht="15" hidden="false" customHeight="true" outlineLevel="0" collapsed="false">
      <c r="A143" s="60" t="s">
        <v>199</v>
      </c>
      <c r="B143" s="60" t="n">
        <v>100</v>
      </c>
      <c r="C143" s="60" t="n">
        <v>78</v>
      </c>
      <c r="D143" s="60" t="n">
        <v>91</v>
      </c>
      <c r="E143" s="60" t="n">
        <v>1070.45</v>
      </c>
      <c r="F143" s="60" t="n">
        <v>231.5</v>
      </c>
      <c r="G143" s="60" t="n">
        <v>1273.22</v>
      </c>
      <c r="H143" s="60" t="n">
        <v>255.62</v>
      </c>
      <c r="I143" s="60" t="n">
        <v>1680</v>
      </c>
      <c r="J143" s="60" t="n">
        <v>350</v>
      </c>
      <c r="K143" s="50" t="n">
        <f aca="false">J143-F143</f>
        <v>118.5</v>
      </c>
      <c r="L143" s="27" t="n">
        <f aca="false">D143/21990*0.5+K143/28564*0.5</f>
        <v>0.00414341164355302</v>
      </c>
      <c r="M143" s="51" t="n">
        <f aca="false">L143*913</f>
        <v>3.78293483056391</v>
      </c>
      <c r="N143" s="158" t="n">
        <v>20</v>
      </c>
      <c r="O143" s="25" t="n">
        <f aca="false">M143+N143</f>
        <v>23.7829348305639</v>
      </c>
      <c r="P143" s="159" t="s">
        <v>24</v>
      </c>
      <c r="Q143" s="228"/>
      <c r="R143" s="42" t="n">
        <f aca="false">IF(O143&gt;7,2,0)</f>
        <v>2</v>
      </c>
      <c r="S143" s="164" t="n">
        <f aca="false">IF(R143=2,O143+2,0)</f>
        <v>25.7829348305639</v>
      </c>
      <c r="T143" s="24" t="n">
        <f aca="false">IF(S143=0,1,0)</f>
        <v>0</v>
      </c>
      <c r="U143" s="44" t="n">
        <f aca="false">M143*T143</f>
        <v>0</v>
      </c>
    </row>
    <row r="144" s="55" customFormat="true" ht="15" hidden="false" customHeight="true" outlineLevel="0" collapsed="false">
      <c r="A144" s="60" t="s">
        <v>200</v>
      </c>
      <c r="B144" s="60" t="n">
        <v>103</v>
      </c>
      <c r="C144" s="60" t="n">
        <v>88</v>
      </c>
      <c r="D144" s="60" t="n">
        <v>156</v>
      </c>
      <c r="E144" s="60" t="n">
        <v>1813.43</v>
      </c>
      <c r="F144" s="60" t="n">
        <v>320</v>
      </c>
      <c r="G144" s="60" t="n">
        <v>1460.44</v>
      </c>
      <c r="H144" s="60" t="n">
        <v>203.56</v>
      </c>
      <c r="I144" s="60" t="n">
        <v>1987.25</v>
      </c>
      <c r="J144" s="60" t="n">
        <v>468.6</v>
      </c>
      <c r="K144" s="50" t="n">
        <f aca="false">J144-F144</f>
        <v>148.6</v>
      </c>
      <c r="L144" s="27" t="n">
        <f aca="false">D144/21990*0.5+K144/28564*0.5</f>
        <v>0.00614824315440705</v>
      </c>
      <c r="M144" s="51" t="n">
        <f aca="false">L144*913</f>
        <v>5.61334599997364</v>
      </c>
      <c r="N144" s="158" t="n">
        <v>20</v>
      </c>
      <c r="O144" s="25" t="n">
        <f aca="false">M144+N144</f>
        <v>25.6133459999736</v>
      </c>
      <c r="P144" s="159" t="s">
        <v>24</v>
      </c>
      <c r="Q144" s="228"/>
      <c r="R144" s="42" t="n">
        <f aca="false">IF(O144&gt;7,2,0)</f>
        <v>2</v>
      </c>
      <c r="S144" s="164" t="n">
        <f aca="false">IF(R144=2,O144+2,0)</f>
        <v>27.6133459999736</v>
      </c>
      <c r="T144" s="24" t="n">
        <f aca="false">IF(S144=0,1,0)</f>
        <v>0</v>
      </c>
      <c r="U144" s="44" t="n">
        <f aca="false">M144*T144</f>
        <v>0</v>
      </c>
    </row>
    <row r="145" s="55" customFormat="true" ht="15" hidden="false" customHeight="true" outlineLevel="0" collapsed="false">
      <c r="A145" s="60" t="s">
        <v>201</v>
      </c>
      <c r="B145" s="60" t="n">
        <v>101</v>
      </c>
      <c r="C145" s="60" t="n">
        <v>79</v>
      </c>
      <c r="D145" s="60" t="n">
        <v>200</v>
      </c>
      <c r="E145" s="60" t="n">
        <v>1270</v>
      </c>
      <c r="F145" s="60" t="n">
        <v>350</v>
      </c>
      <c r="G145" s="60" t="n">
        <v>1187</v>
      </c>
      <c r="H145" s="60" t="n">
        <v>425</v>
      </c>
      <c r="I145" s="60" t="n">
        <v>1556</v>
      </c>
      <c r="J145" s="60" t="n">
        <v>575</v>
      </c>
      <c r="K145" s="50" t="n">
        <f aca="false">J145-F145</f>
        <v>225</v>
      </c>
      <c r="L145" s="27" t="n">
        <f aca="false">D145/21990*0.5+K145/28564*0.5</f>
        <v>0.00848604561697183</v>
      </c>
      <c r="M145" s="51" t="n">
        <f aca="false">L145*913</f>
        <v>7.74775964829528</v>
      </c>
      <c r="N145" s="158" t="n">
        <v>20</v>
      </c>
      <c r="O145" s="25" t="n">
        <f aca="false">M145+N145</f>
        <v>27.7477596482953</v>
      </c>
      <c r="P145" s="159" t="s">
        <v>24</v>
      </c>
      <c r="Q145" s="228"/>
      <c r="R145" s="42" t="n">
        <f aca="false">IF(O145&gt;7,2,0)</f>
        <v>2</v>
      </c>
      <c r="S145" s="164" t="n">
        <f aca="false">IF(R145=2,O145+2,0)</f>
        <v>29.7477596482953</v>
      </c>
      <c r="T145" s="24" t="n">
        <f aca="false">IF(S145=0,1,0)</f>
        <v>0</v>
      </c>
      <c r="U145" s="44" t="n">
        <f aca="false">M145*T145</f>
        <v>0</v>
      </c>
    </row>
    <row r="146" s="55" customFormat="true" ht="15" hidden="false" customHeight="true" outlineLevel="0" collapsed="false">
      <c r="A146" s="60" t="s">
        <v>202</v>
      </c>
      <c r="B146" s="60" t="n">
        <v>96</v>
      </c>
      <c r="C146" s="60" t="n">
        <v>77</v>
      </c>
      <c r="D146" s="60" t="n">
        <v>96</v>
      </c>
      <c r="E146" s="60" t="n">
        <v>857.66</v>
      </c>
      <c r="F146" s="60" t="n">
        <v>192</v>
      </c>
      <c r="G146" s="60" t="n">
        <v>640.81</v>
      </c>
      <c r="H146" s="60" t="n">
        <v>157</v>
      </c>
      <c r="I146" s="60" t="n">
        <v>1100</v>
      </c>
      <c r="J146" s="60" t="n">
        <v>350</v>
      </c>
      <c r="K146" s="50" t="n">
        <f aca="false">J146-F146</f>
        <v>158</v>
      </c>
      <c r="L146" s="27" t="n">
        <f aca="false">D146/21990*0.5+K146/28564*0.5</f>
        <v>0.00494852945531186</v>
      </c>
      <c r="M146" s="51" t="n">
        <f aca="false">L146*913</f>
        <v>4.51800739269973</v>
      </c>
      <c r="N146" s="158" t="n">
        <v>20</v>
      </c>
      <c r="O146" s="25" t="n">
        <f aca="false">M146+N146</f>
        <v>24.5180073926997</v>
      </c>
      <c r="P146" s="159" t="s">
        <v>24</v>
      </c>
      <c r="Q146" s="228"/>
      <c r="R146" s="42" t="n">
        <f aca="false">IF(O146&gt;7,2,0)</f>
        <v>2</v>
      </c>
      <c r="S146" s="164" t="n">
        <f aca="false">IF(R146=2,O146+2,0)</f>
        <v>26.5180073926997</v>
      </c>
      <c r="T146" s="24" t="n">
        <f aca="false">IF(S146=0,1,0)</f>
        <v>0</v>
      </c>
      <c r="U146" s="44" t="n">
        <f aca="false">M146*T146</f>
        <v>0</v>
      </c>
    </row>
    <row r="147" s="55" customFormat="true" ht="15" hidden="false" customHeight="true" outlineLevel="0" collapsed="false">
      <c r="A147" s="60" t="s">
        <v>203</v>
      </c>
      <c r="B147" s="60" t="n">
        <v>80</v>
      </c>
      <c r="C147" s="60" t="n">
        <v>72</v>
      </c>
      <c r="D147" s="60" t="n">
        <v>70</v>
      </c>
      <c r="E147" s="60" t="n">
        <v>751.57</v>
      </c>
      <c r="F147" s="60" t="n">
        <v>225</v>
      </c>
      <c r="G147" s="60" t="n">
        <v>1041.28</v>
      </c>
      <c r="H147" s="60" t="n">
        <v>238</v>
      </c>
      <c r="I147" s="60" t="n">
        <v>1221.28</v>
      </c>
      <c r="J147" s="60" t="n">
        <v>305</v>
      </c>
      <c r="K147" s="50" t="n">
        <f aca="false">J147-F147</f>
        <v>80</v>
      </c>
      <c r="L147" s="27" t="n">
        <f aca="false">D147/21990*0.5+K147/28564*0.5</f>
        <v>0.00299199665491927</v>
      </c>
      <c r="M147" s="51" t="n">
        <f aca="false">L147*913</f>
        <v>2.7316929459413</v>
      </c>
      <c r="N147" s="158" t="n">
        <v>20</v>
      </c>
      <c r="O147" s="25" t="n">
        <f aca="false">M147+N147</f>
        <v>22.7316929459413</v>
      </c>
      <c r="P147" s="159" t="s">
        <v>24</v>
      </c>
      <c r="Q147" s="228"/>
      <c r="R147" s="42" t="n">
        <f aca="false">IF(O147&gt;7,2,0)</f>
        <v>2</v>
      </c>
      <c r="S147" s="164" t="n">
        <f aca="false">IF(R147=2,O147+2,0)</f>
        <v>24.7316929459413</v>
      </c>
      <c r="T147" s="24" t="n">
        <f aca="false">IF(S147=0,1,0)</f>
        <v>0</v>
      </c>
      <c r="U147" s="44" t="n">
        <f aca="false">M147*T147</f>
        <v>0</v>
      </c>
    </row>
    <row r="148" s="55" customFormat="true" ht="15" hidden="false" customHeight="true" outlineLevel="0" collapsed="false">
      <c r="A148" s="60" t="s">
        <v>204</v>
      </c>
      <c r="B148" s="60" t="n">
        <v>90</v>
      </c>
      <c r="C148" s="60" t="n">
        <v>72</v>
      </c>
      <c r="D148" s="60" t="n">
        <v>92</v>
      </c>
      <c r="E148" s="60" t="n">
        <v>590.65</v>
      </c>
      <c r="F148" s="60" t="n">
        <v>215.55</v>
      </c>
      <c r="G148" s="60" t="n">
        <v>721.45</v>
      </c>
      <c r="H148" s="60" t="n">
        <v>401.04</v>
      </c>
      <c r="I148" s="60" t="n">
        <v>865.74</v>
      </c>
      <c r="J148" s="60" t="n">
        <v>481.25</v>
      </c>
      <c r="K148" s="50" t="n">
        <f aca="false">J148-F148</f>
        <v>265.7</v>
      </c>
      <c r="L148" s="27" t="n">
        <f aca="false">D148/21990*0.5+K148/28564*0.5</f>
        <v>0.00674281918573954</v>
      </c>
      <c r="M148" s="51" t="n">
        <f aca="false">L148*913</f>
        <v>6.1561939165802</v>
      </c>
      <c r="N148" s="158" t="n">
        <v>20</v>
      </c>
      <c r="O148" s="25" t="n">
        <f aca="false">M148+N148</f>
        <v>26.1561939165802</v>
      </c>
      <c r="P148" s="159" t="s">
        <v>24</v>
      </c>
      <c r="Q148" s="228"/>
      <c r="R148" s="42" t="n">
        <f aca="false">IF(O148&gt;7,2,0)</f>
        <v>2</v>
      </c>
      <c r="S148" s="164" t="n">
        <f aca="false">IF(R148=2,O148+2,0)</f>
        <v>28.1561939165802</v>
      </c>
      <c r="T148" s="24" t="n">
        <f aca="false">IF(S148=0,1,0)</f>
        <v>0</v>
      </c>
      <c r="U148" s="44" t="n">
        <f aca="false">M148*T148</f>
        <v>0</v>
      </c>
    </row>
    <row r="149" s="55" customFormat="true" ht="15" hidden="false" customHeight="true" outlineLevel="0" collapsed="false">
      <c r="A149" s="60" t="s">
        <v>205</v>
      </c>
      <c r="B149" s="60" t="n">
        <v>71</v>
      </c>
      <c r="C149" s="60" t="n">
        <v>55</v>
      </c>
      <c r="D149" s="60" t="n">
        <v>76</v>
      </c>
      <c r="E149" s="60" t="n">
        <v>425.34</v>
      </c>
      <c r="F149" s="60" t="n">
        <v>224</v>
      </c>
      <c r="G149" s="60" t="n">
        <v>765.05</v>
      </c>
      <c r="H149" s="60" t="n">
        <v>289.95</v>
      </c>
      <c r="I149" s="60" t="n">
        <v>920.11</v>
      </c>
      <c r="J149" s="60" t="n">
        <v>391.89</v>
      </c>
      <c r="K149" s="50" t="n">
        <f aca="false">J149-F149</f>
        <v>167.89</v>
      </c>
      <c r="L149" s="27" t="n">
        <f aca="false">D149/21990*0.5+K149/28564*0.5</f>
        <v>0.00466689730644201</v>
      </c>
      <c r="M149" s="51" t="n">
        <f aca="false">L149*913</f>
        <v>4.26087724078156</v>
      </c>
      <c r="N149" s="158" t="n">
        <v>20</v>
      </c>
      <c r="O149" s="25" t="n">
        <f aca="false">M149+N149</f>
        <v>24.2608772407816</v>
      </c>
      <c r="P149" s="159" t="s">
        <v>24</v>
      </c>
      <c r="Q149" s="228"/>
      <c r="R149" s="42" t="n">
        <f aca="false">IF(O149&gt;7,2,0)</f>
        <v>2</v>
      </c>
      <c r="S149" s="164" t="n">
        <f aca="false">IF(R149=2,O149+2,0)</f>
        <v>26.2608772407816</v>
      </c>
      <c r="T149" s="24" t="n">
        <f aca="false">IF(S149=0,1,0)</f>
        <v>0</v>
      </c>
      <c r="U149" s="44" t="n">
        <f aca="false">M149*T149</f>
        <v>0</v>
      </c>
    </row>
    <row r="150" s="55" customFormat="true" ht="15" hidden="false" customHeight="true" outlineLevel="0" collapsed="false">
      <c r="A150" s="60" t="s">
        <v>206</v>
      </c>
      <c r="B150" s="60" t="n">
        <v>84</v>
      </c>
      <c r="C150" s="60" t="n">
        <v>77</v>
      </c>
      <c r="D150" s="60" t="n">
        <v>84</v>
      </c>
      <c r="E150" s="60" t="n">
        <v>693</v>
      </c>
      <c r="F150" s="60" t="n">
        <v>498</v>
      </c>
      <c r="G150" s="60" t="n">
        <v>1212</v>
      </c>
      <c r="H150" s="60" t="n">
        <v>836</v>
      </c>
      <c r="I150" s="60" t="n">
        <v>1600</v>
      </c>
      <c r="J150" s="60" t="n">
        <v>1180</v>
      </c>
      <c r="K150" s="50" t="n">
        <f aca="false">J150-F150</f>
        <v>682</v>
      </c>
      <c r="L150" s="27" t="n">
        <f aca="false">D150/21990*0.5+K150/28564*0.5</f>
        <v>0.0138480629793214</v>
      </c>
      <c r="M150" s="51" t="n">
        <f aca="false">L150*913</f>
        <v>12.6432815001205</v>
      </c>
      <c r="N150" s="158" t="n">
        <v>20</v>
      </c>
      <c r="O150" s="25" t="n">
        <f aca="false">M150+N150</f>
        <v>32.6432815001205</v>
      </c>
      <c r="P150" s="159" t="s">
        <v>24</v>
      </c>
      <c r="Q150" s="228"/>
      <c r="R150" s="42" t="n">
        <f aca="false">IF(O150&gt;7,2,0)</f>
        <v>2</v>
      </c>
      <c r="S150" s="164" t="n">
        <f aca="false">IF(R150=2,O150+2,0)</f>
        <v>34.6432815001205</v>
      </c>
      <c r="T150" s="24" t="n">
        <f aca="false">IF(S150=0,1,0)</f>
        <v>0</v>
      </c>
      <c r="U150" s="44" t="n">
        <f aca="false">M150*T150</f>
        <v>0</v>
      </c>
    </row>
    <row r="151" customFormat="false" ht="14.25" hidden="false" customHeight="false" outlineLevel="0" collapsed="false">
      <c r="T151" s="24" t="n">
        <f aca="false">SUM(T7:T150)</f>
        <v>45</v>
      </c>
      <c r="U151" s="0" t="n">
        <f aca="false">SUM(U7:U150)</f>
        <v>149.205347568665</v>
      </c>
    </row>
  </sheetData>
  <mergeCells count="19">
    <mergeCell ref="A2:Q2"/>
    <mergeCell ref="A4:A5"/>
    <mergeCell ref="B4:B5"/>
    <mergeCell ref="C4:C5"/>
    <mergeCell ref="D4:D5"/>
    <mergeCell ref="E4:F4"/>
    <mergeCell ref="G4:H4"/>
    <mergeCell ref="I4:J4"/>
    <mergeCell ref="K4:K5"/>
    <mergeCell ref="L4:L5"/>
    <mergeCell ref="M4:M5"/>
    <mergeCell ref="N4:N5"/>
    <mergeCell ref="O4:O5"/>
    <mergeCell ref="P4:P5"/>
    <mergeCell ref="Q4:Q5"/>
    <mergeCell ref="R4:R5"/>
    <mergeCell ref="S4:S5"/>
    <mergeCell ref="Q74:Q76"/>
    <mergeCell ref="Q141:Q1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H5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K11" activeCellId="0" sqref="K11"/>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2" min="2" style="1" width="3.87"/>
    <col collapsed="false" customWidth="true" hidden="false" outlineLevel="0" max="3" min="3" style="1" width="7.74"/>
    <col collapsed="false" customWidth="true" hidden="false" outlineLevel="0" max="4" min="4" style="1" width="16.37"/>
    <col collapsed="false" customWidth="true" hidden="false" outlineLevel="0" max="5" min="5" style="1" width="14.24"/>
    <col collapsed="false" customWidth="true" hidden="false" outlineLevel="0" max="6" min="6" style="1" width="10.12"/>
    <col collapsed="false" customWidth="true" hidden="false" outlineLevel="0" max="7" min="7" style="1" width="8.11"/>
    <col collapsed="false" customWidth="true" hidden="false" outlineLevel="0" max="8" min="8" style="0" width="17.74"/>
  </cols>
  <sheetData>
    <row r="1" customFormat="false" ht="22.15" hidden="false" customHeight="true" outlineLevel="0" collapsed="false">
      <c r="A1" s="229" t="s">
        <v>0</v>
      </c>
      <c r="B1" s="229"/>
      <c r="C1" s="230"/>
      <c r="D1" s="230"/>
      <c r="E1" s="230"/>
      <c r="F1" s="230"/>
      <c r="G1" s="230"/>
      <c r="H1" s="230"/>
    </row>
    <row r="2" customFormat="false" ht="41.45" hidden="false" customHeight="true" outlineLevel="0" collapsed="false">
      <c r="A2" s="231" t="s">
        <v>212</v>
      </c>
      <c r="B2" s="231"/>
      <c r="C2" s="231"/>
      <c r="D2" s="231"/>
      <c r="E2" s="231"/>
      <c r="F2" s="231"/>
      <c r="G2" s="231"/>
      <c r="H2" s="231"/>
    </row>
    <row r="3" customFormat="false" ht="16.15" hidden="false" customHeight="true" outlineLevel="0" collapsed="false">
      <c r="A3" s="232" t="s">
        <v>213</v>
      </c>
      <c r="B3" s="232"/>
      <c r="C3" s="232"/>
      <c r="D3" s="232"/>
      <c r="E3" s="232"/>
      <c r="F3" s="232"/>
      <c r="G3" s="232"/>
      <c r="H3" s="232"/>
    </row>
    <row r="4" s="234" customFormat="true" ht="13.15" hidden="false" customHeight="true" outlineLevel="0" collapsed="false">
      <c r="A4" s="233" t="s">
        <v>214</v>
      </c>
      <c r="B4" s="233"/>
      <c r="C4" s="233"/>
      <c r="D4" s="233" t="s">
        <v>215</v>
      </c>
      <c r="E4" s="233"/>
      <c r="F4" s="233"/>
      <c r="G4" s="233"/>
      <c r="H4" s="233"/>
    </row>
    <row r="5" s="234" customFormat="true" ht="13.15" hidden="false" customHeight="true" outlineLevel="0" collapsed="false">
      <c r="A5" s="233" t="s">
        <v>216</v>
      </c>
      <c r="B5" s="233"/>
      <c r="C5" s="233"/>
      <c r="D5" s="235" t="s">
        <v>217</v>
      </c>
      <c r="E5" s="235"/>
      <c r="F5" s="235"/>
      <c r="G5" s="235"/>
      <c r="H5" s="235"/>
    </row>
    <row r="6" s="237" customFormat="true" ht="13.15" hidden="false" customHeight="true" outlineLevel="0" collapsed="false">
      <c r="A6" s="233" t="s">
        <v>218</v>
      </c>
      <c r="B6" s="233"/>
      <c r="C6" s="233"/>
      <c r="D6" s="235" t="s">
        <v>219</v>
      </c>
      <c r="E6" s="235"/>
      <c r="F6" s="235" t="s">
        <v>220</v>
      </c>
      <c r="G6" s="235" t="s">
        <v>219</v>
      </c>
      <c r="H6" s="235"/>
      <c r="I6" s="236"/>
      <c r="J6" s="236"/>
      <c r="K6" s="236"/>
    </row>
    <row r="7" s="237" customFormat="true" ht="22.5" hidden="false" customHeight="true" outlineLevel="0" collapsed="false">
      <c r="A7" s="233" t="s">
        <v>221</v>
      </c>
      <c r="B7" s="233"/>
      <c r="C7" s="233"/>
      <c r="D7" s="238"/>
      <c r="E7" s="239" t="s">
        <v>222</v>
      </c>
      <c r="F7" s="239" t="s">
        <v>223</v>
      </c>
      <c r="G7" s="239"/>
      <c r="H7" s="240" t="s">
        <v>224</v>
      </c>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c r="CD7" s="241"/>
      <c r="CE7" s="241"/>
      <c r="CF7" s="241"/>
      <c r="CG7" s="241"/>
      <c r="CH7" s="241"/>
      <c r="CI7" s="241"/>
      <c r="CJ7" s="241"/>
      <c r="CK7" s="241"/>
      <c r="CL7" s="241"/>
      <c r="CM7" s="241"/>
      <c r="CN7" s="241"/>
      <c r="CO7" s="241"/>
      <c r="CP7" s="241"/>
      <c r="CQ7" s="241"/>
      <c r="CR7" s="241"/>
      <c r="CS7" s="241"/>
      <c r="CT7" s="241"/>
      <c r="CU7" s="241"/>
      <c r="CV7" s="241"/>
      <c r="CW7" s="241"/>
      <c r="CX7" s="241"/>
      <c r="CY7" s="241"/>
      <c r="CZ7" s="241"/>
      <c r="DA7" s="241"/>
      <c r="DB7" s="241"/>
      <c r="DC7" s="241"/>
      <c r="DD7" s="241"/>
      <c r="DE7" s="241"/>
      <c r="DF7" s="241"/>
      <c r="DG7" s="241"/>
      <c r="DH7" s="241"/>
      <c r="DI7" s="241"/>
      <c r="DJ7" s="241"/>
      <c r="DK7" s="241"/>
      <c r="DL7" s="241"/>
      <c r="DM7" s="241"/>
      <c r="DN7" s="241"/>
      <c r="DO7" s="241"/>
      <c r="DP7" s="241"/>
      <c r="DQ7" s="241"/>
      <c r="DR7" s="241"/>
      <c r="DS7" s="241"/>
      <c r="DT7" s="241"/>
      <c r="DU7" s="241"/>
      <c r="DV7" s="241"/>
      <c r="DW7" s="241"/>
      <c r="DX7" s="241"/>
      <c r="DY7" s="241"/>
      <c r="DZ7" s="241"/>
      <c r="EA7" s="241"/>
      <c r="EB7" s="241"/>
      <c r="EC7" s="241"/>
      <c r="ED7" s="241"/>
      <c r="EE7" s="241"/>
      <c r="EF7" s="241"/>
      <c r="EG7" s="241"/>
      <c r="EH7" s="241"/>
      <c r="EI7" s="241"/>
      <c r="EJ7" s="241"/>
      <c r="EK7" s="241"/>
      <c r="EL7" s="241"/>
      <c r="EM7" s="241"/>
      <c r="EN7" s="241"/>
      <c r="EO7" s="241"/>
      <c r="EP7" s="241"/>
      <c r="EQ7" s="241"/>
      <c r="ER7" s="241"/>
      <c r="ES7" s="241"/>
      <c r="ET7" s="241"/>
      <c r="EU7" s="241"/>
      <c r="EV7" s="241"/>
      <c r="EW7" s="241"/>
      <c r="EX7" s="241"/>
      <c r="EY7" s="241"/>
      <c r="EZ7" s="241"/>
      <c r="FA7" s="241"/>
      <c r="FB7" s="241"/>
      <c r="FC7" s="241"/>
      <c r="FD7" s="241"/>
      <c r="FE7" s="241"/>
      <c r="FF7" s="241"/>
      <c r="FG7" s="241"/>
      <c r="FH7" s="241"/>
      <c r="FI7" s="241"/>
      <c r="FJ7" s="241"/>
      <c r="FK7" s="241"/>
      <c r="FL7" s="241"/>
      <c r="FM7" s="241"/>
      <c r="FN7" s="241"/>
      <c r="FO7" s="241"/>
      <c r="FP7" s="241"/>
      <c r="FQ7" s="241"/>
      <c r="FR7" s="241"/>
      <c r="FS7" s="241"/>
      <c r="FT7" s="241"/>
      <c r="FU7" s="241"/>
      <c r="FV7" s="241"/>
      <c r="FW7" s="241"/>
      <c r="FX7" s="241"/>
      <c r="FY7" s="241"/>
      <c r="FZ7" s="241"/>
      <c r="GA7" s="241"/>
      <c r="GB7" s="241"/>
      <c r="GC7" s="241"/>
      <c r="GD7" s="241"/>
      <c r="GE7" s="241"/>
      <c r="GF7" s="241"/>
      <c r="GG7" s="241"/>
      <c r="GH7" s="241"/>
      <c r="GI7" s="241"/>
      <c r="GJ7" s="241"/>
      <c r="GK7" s="241"/>
      <c r="GL7" s="241"/>
      <c r="GM7" s="241"/>
      <c r="GN7" s="241"/>
      <c r="GO7" s="241"/>
      <c r="GP7" s="241"/>
      <c r="GQ7" s="241"/>
      <c r="GR7" s="241"/>
      <c r="GS7" s="241"/>
      <c r="GT7" s="241"/>
      <c r="GU7" s="241"/>
      <c r="GV7" s="241"/>
      <c r="GW7" s="241"/>
      <c r="GX7" s="241"/>
      <c r="GY7" s="241"/>
      <c r="GZ7" s="241"/>
      <c r="HA7" s="241"/>
      <c r="HB7" s="241"/>
      <c r="HC7" s="241"/>
      <c r="HD7" s="241"/>
      <c r="HE7" s="241"/>
      <c r="HF7" s="241"/>
      <c r="HG7" s="241"/>
      <c r="HH7" s="241"/>
      <c r="HI7" s="241"/>
      <c r="HJ7" s="241"/>
      <c r="HK7" s="241"/>
      <c r="HL7" s="241"/>
      <c r="HM7" s="241"/>
      <c r="HN7" s="241"/>
      <c r="HO7" s="241"/>
      <c r="HP7" s="241"/>
      <c r="HQ7" s="241"/>
      <c r="HR7" s="241"/>
      <c r="HS7" s="241"/>
      <c r="HT7" s="241"/>
      <c r="HU7" s="241"/>
      <c r="HV7" s="241"/>
      <c r="HW7" s="241"/>
      <c r="HX7" s="241"/>
      <c r="HY7" s="241"/>
      <c r="HZ7" s="241"/>
      <c r="IA7" s="241"/>
      <c r="IB7" s="241"/>
      <c r="IC7" s="241"/>
      <c r="ID7" s="241"/>
      <c r="IE7" s="241"/>
      <c r="IF7" s="241"/>
      <c r="IG7" s="241"/>
      <c r="IH7" s="241"/>
    </row>
    <row r="8" s="237" customFormat="true" ht="13.15" hidden="false" customHeight="true" outlineLevel="0" collapsed="false">
      <c r="A8" s="233"/>
      <c r="B8" s="233"/>
      <c r="C8" s="233"/>
      <c r="D8" s="239" t="s">
        <v>225</v>
      </c>
      <c r="E8" s="238" t="n">
        <v>300</v>
      </c>
      <c r="F8" s="238" t="n">
        <v>300</v>
      </c>
      <c r="G8" s="238"/>
      <c r="H8" s="242" t="n">
        <f aca="false">F8/300*100%</f>
        <v>1</v>
      </c>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c r="CD8" s="241"/>
      <c r="CE8" s="241"/>
      <c r="CF8" s="241"/>
      <c r="CG8" s="241"/>
      <c r="CH8" s="241"/>
      <c r="CI8" s="241"/>
      <c r="CJ8" s="241"/>
      <c r="CK8" s="241"/>
      <c r="CL8" s="241"/>
      <c r="CM8" s="241"/>
      <c r="CN8" s="241"/>
      <c r="CO8" s="241"/>
      <c r="CP8" s="241"/>
      <c r="CQ8" s="241"/>
      <c r="CR8" s="241"/>
      <c r="CS8" s="241"/>
      <c r="CT8" s="241"/>
      <c r="CU8" s="241"/>
      <c r="CV8" s="241"/>
      <c r="CW8" s="241"/>
      <c r="CX8" s="241"/>
      <c r="CY8" s="241"/>
      <c r="CZ8" s="241"/>
      <c r="DA8" s="241"/>
      <c r="DB8" s="241"/>
      <c r="DC8" s="241"/>
      <c r="DD8" s="241"/>
      <c r="DE8" s="241"/>
      <c r="DF8" s="241"/>
      <c r="DG8" s="241"/>
      <c r="DH8" s="241"/>
      <c r="DI8" s="241"/>
      <c r="DJ8" s="241"/>
      <c r="DK8" s="241"/>
      <c r="DL8" s="241"/>
      <c r="DM8" s="241"/>
      <c r="DN8" s="241"/>
      <c r="DO8" s="241"/>
      <c r="DP8" s="241"/>
      <c r="DQ8" s="241"/>
      <c r="DR8" s="241"/>
      <c r="DS8" s="241"/>
      <c r="DT8" s="241"/>
      <c r="DU8" s="241"/>
      <c r="DV8" s="241"/>
      <c r="DW8" s="241"/>
      <c r="DX8" s="241"/>
      <c r="DY8" s="241"/>
      <c r="DZ8" s="241"/>
      <c r="EA8" s="241"/>
      <c r="EB8" s="241"/>
      <c r="EC8" s="241"/>
      <c r="ED8" s="241"/>
      <c r="EE8" s="241"/>
      <c r="EF8" s="241"/>
      <c r="EG8" s="241"/>
      <c r="EH8" s="241"/>
      <c r="EI8" s="241"/>
      <c r="EJ8" s="241"/>
      <c r="EK8" s="241"/>
      <c r="EL8" s="241"/>
      <c r="EM8" s="241"/>
      <c r="EN8" s="241"/>
      <c r="EO8" s="241"/>
      <c r="EP8" s="241"/>
      <c r="EQ8" s="241"/>
      <c r="ER8" s="241"/>
      <c r="ES8" s="241"/>
      <c r="ET8" s="241"/>
      <c r="EU8" s="241"/>
      <c r="EV8" s="241"/>
      <c r="EW8" s="241"/>
      <c r="EX8" s="241"/>
      <c r="EY8" s="241"/>
      <c r="EZ8" s="241"/>
      <c r="FA8" s="241"/>
      <c r="FB8" s="241"/>
      <c r="FC8" s="241"/>
      <c r="FD8" s="241"/>
      <c r="FE8" s="241"/>
      <c r="FF8" s="241"/>
      <c r="FG8" s="241"/>
      <c r="FH8" s="241"/>
      <c r="FI8" s="241"/>
      <c r="FJ8" s="241"/>
      <c r="FK8" s="241"/>
      <c r="FL8" s="241"/>
      <c r="FM8" s="241"/>
      <c r="FN8" s="241"/>
      <c r="FO8" s="241"/>
      <c r="FP8" s="241"/>
      <c r="FQ8" s="241"/>
      <c r="FR8" s="241"/>
      <c r="FS8" s="241"/>
      <c r="FT8" s="241"/>
      <c r="FU8" s="241"/>
      <c r="FV8" s="241"/>
      <c r="FW8" s="241"/>
      <c r="FX8" s="241"/>
      <c r="FY8" s="241"/>
      <c r="FZ8" s="241"/>
      <c r="GA8" s="241"/>
      <c r="GB8" s="241"/>
      <c r="GC8" s="241"/>
      <c r="GD8" s="241"/>
      <c r="GE8" s="241"/>
      <c r="GF8" s="241"/>
      <c r="GG8" s="241"/>
      <c r="GH8" s="241"/>
      <c r="GI8" s="241"/>
      <c r="GJ8" s="241"/>
      <c r="GK8" s="241"/>
      <c r="GL8" s="241"/>
      <c r="GM8" s="241"/>
      <c r="GN8" s="241"/>
      <c r="GO8" s="241"/>
      <c r="GP8" s="241"/>
      <c r="GQ8" s="241"/>
      <c r="GR8" s="241"/>
      <c r="GS8" s="241"/>
      <c r="GT8" s="241"/>
      <c r="GU8" s="241"/>
      <c r="GV8" s="241"/>
      <c r="GW8" s="241"/>
      <c r="GX8" s="241"/>
      <c r="GY8" s="241"/>
      <c r="GZ8" s="241"/>
      <c r="HA8" s="241"/>
      <c r="HB8" s="241"/>
      <c r="HC8" s="241"/>
      <c r="HD8" s="241"/>
      <c r="HE8" s="241"/>
      <c r="HF8" s="241"/>
      <c r="HG8" s="241"/>
      <c r="HH8" s="241"/>
      <c r="HI8" s="241"/>
      <c r="HJ8" s="241"/>
      <c r="HK8" s="241"/>
      <c r="HL8" s="241"/>
      <c r="HM8" s="241"/>
      <c r="HN8" s="241"/>
      <c r="HO8" s="241"/>
      <c r="HP8" s="241"/>
      <c r="HQ8" s="241"/>
      <c r="HR8" s="241"/>
      <c r="HS8" s="241"/>
      <c r="HT8" s="241"/>
      <c r="HU8" s="241"/>
      <c r="HV8" s="241"/>
      <c r="HW8" s="241"/>
      <c r="HX8" s="241"/>
      <c r="HY8" s="241"/>
      <c r="HZ8" s="241"/>
      <c r="IA8" s="241"/>
      <c r="IB8" s="241"/>
      <c r="IC8" s="241"/>
      <c r="ID8" s="241"/>
      <c r="IE8" s="241"/>
      <c r="IF8" s="241"/>
      <c r="IG8" s="241"/>
      <c r="IH8" s="241"/>
    </row>
    <row r="9" s="237" customFormat="true" ht="13.15" hidden="false" customHeight="true" outlineLevel="0" collapsed="false">
      <c r="A9" s="233"/>
      <c r="B9" s="233"/>
      <c r="C9" s="233"/>
      <c r="D9" s="235" t="s">
        <v>226</v>
      </c>
      <c r="E9" s="238" t="n">
        <v>300</v>
      </c>
      <c r="F9" s="238" t="n">
        <v>300</v>
      </c>
      <c r="G9" s="238"/>
      <c r="H9" s="242" t="n">
        <f aca="false">F9/300*100%</f>
        <v>1</v>
      </c>
    </row>
    <row r="10" s="234" customFormat="true" ht="13.15" hidden="false" customHeight="true" outlineLevel="0" collapsed="false">
      <c r="A10" s="233"/>
      <c r="B10" s="233"/>
      <c r="C10" s="233"/>
      <c r="D10" s="243" t="s">
        <v>227</v>
      </c>
      <c r="E10" s="244"/>
      <c r="F10" s="238"/>
      <c r="G10" s="238"/>
      <c r="H10" s="245"/>
    </row>
    <row r="11" s="234" customFormat="true" ht="13.15" hidden="false" customHeight="true" outlineLevel="0" collapsed="false">
      <c r="A11" s="233"/>
      <c r="B11" s="233"/>
      <c r="C11" s="233"/>
      <c r="D11" s="243" t="s">
        <v>228</v>
      </c>
      <c r="E11" s="244"/>
      <c r="F11" s="238"/>
      <c r="G11" s="238"/>
      <c r="H11" s="245"/>
    </row>
    <row r="12" s="234" customFormat="true" ht="13.15" hidden="false" customHeight="true" outlineLevel="0" collapsed="false">
      <c r="A12" s="246" t="s">
        <v>229</v>
      </c>
      <c r="B12" s="246"/>
      <c r="C12" s="246"/>
      <c r="D12" s="247"/>
      <c r="E12" s="235" t="s">
        <v>230</v>
      </c>
      <c r="F12" s="235"/>
      <c r="G12" s="235"/>
      <c r="H12" s="248" t="s">
        <v>231</v>
      </c>
    </row>
    <row r="13" s="234" customFormat="true" ht="13.15" hidden="false" customHeight="true" outlineLevel="0" collapsed="false">
      <c r="A13" s="246"/>
      <c r="B13" s="246"/>
      <c r="C13" s="246"/>
      <c r="D13" s="249" t="s">
        <v>232</v>
      </c>
      <c r="E13" s="250" t="s">
        <v>233</v>
      </c>
      <c r="F13" s="250"/>
      <c r="G13" s="250"/>
      <c r="H13" s="248" t="s">
        <v>234</v>
      </c>
    </row>
    <row r="14" s="234" customFormat="true" ht="13.15" hidden="false" customHeight="true" outlineLevel="0" collapsed="false">
      <c r="A14" s="246"/>
      <c r="B14" s="246"/>
      <c r="C14" s="246"/>
      <c r="D14" s="249" t="s">
        <v>235</v>
      </c>
      <c r="E14" s="250" t="s">
        <v>236</v>
      </c>
      <c r="F14" s="250"/>
      <c r="G14" s="250"/>
      <c r="H14" s="248" t="s">
        <v>234</v>
      </c>
    </row>
    <row r="15" s="234" customFormat="true" ht="13.15" hidden="false" customHeight="true" outlineLevel="0" collapsed="false">
      <c r="A15" s="246"/>
      <c r="B15" s="246"/>
      <c r="C15" s="246"/>
      <c r="D15" s="249" t="s">
        <v>237</v>
      </c>
      <c r="E15" s="250" t="s">
        <v>238</v>
      </c>
      <c r="F15" s="250"/>
      <c r="G15" s="250"/>
      <c r="H15" s="248" t="s">
        <v>234</v>
      </c>
    </row>
    <row r="16" s="234" customFormat="true" ht="13.15" hidden="false" customHeight="true" outlineLevel="0" collapsed="false">
      <c r="A16" s="246"/>
      <c r="B16" s="246"/>
      <c r="C16" s="246"/>
      <c r="D16" s="249" t="s">
        <v>239</v>
      </c>
      <c r="E16" s="250" t="s">
        <v>240</v>
      </c>
      <c r="F16" s="250"/>
      <c r="G16" s="250"/>
      <c r="H16" s="248" t="s">
        <v>234</v>
      </c>
    </row>
    <row r="17" s="234" customFormat="true" ht="13.15" hidden="false" customHeight="true" outlineLevel="0" collapsed="false">
      <c r="A17" s="246"/>
      <c r="B17" s="246"/>
      <c r="C17" s="246"/>
      <c r="D17" s="249" t="s">
        <v>241</v>
      </c>
      <c r="E17" s="250" t="s">
        <v>242</v>
      </c>
      <c r="F17" s="250"/>
      <c r="G17" s="250"/>
      <c r="H17" s="248" t="s">
        <v>234</v>
      </c>
    </row>
    <row r="18" s="234" customFormat="true" ht="13.15" hidden="false" customHeight="true" outlineLevel="0" collapsed="false">
      <c r="A18" s="246"/>
      <c r="B18" s="246"/>
      <c r="C18" s="246"/>
      <c r="D18" s="249" t="s">
        <v>243</v>
      </c>
      <c r="E18" s="250" t="s">
        <v>244</v>
      </c>
      <c r="F18" s="250"/>
      <c r="G18" s="250"/>
      <c r="H18" s="248" t="s">
        <v>234</v>
      </c>
    </row>
    <row r="19" s="234" customFormat="true" ht="13.15" hidden="false" customHeight="true" outlineLevel="0" collapsed="false">
      <c r="A19" s="246"/>
      <c r="B19" s="246"/>
      <c r="C19" s="246"/>
      <c r="D19" s="249" t="s">
        <v>245</v>
      </c>
      <c r="E19" s="250" t="s">
        <v>246</v>
      </c>
      <c r="F19" s="250"/>
      <c r="G19" s="250"/>
      <c r="H19" s="248" t="s">
        <v>234</v>
      </c>
    </row>
    <row r="20" s="234" customFormat="true" ht="13.15" hidden="false" customHeight="true" outlineLevel="0" collapsed="false">
      <c r="A20" s="233" t="s">
        <v>247</v>
      </c>
      <c r="B20" s="233" t="s">
        <v>248</v>
      </c>
      <c r="C20" s="233"/>
      <c r="D20" s="233"/>
      <c r="E20" s="233"/>
      <c r="F20" s="235" t="s">
        <v>249</v>
      </c>
      <c r="G20" s="235"/>
      <c r="H20" s="235"/>
    </row>
    <row r="21" s="234" customFormat="true" ht="30" hidden="false" customHeight="true" outlineLevel="0" collapsed="false">
      <c r="A21" s="233"/>
      <c r="B21" s="233" t="s">
        <v>250</v>
      </c>
      <c r="C21" s="233"/>
      <c r="D21" s="233"/>
      <c r="E21" s="233"/>
      <c r="F21" s="251" t="n">
        <v>1</v>
      </c>
      <c r="G21" s="251"/>
      <c r="H21" s="251"/>
    </row>
    <row r="22" s="234" customFormat="true" ht="25.9" hidden="false" customHeight="true" outlineLevel="0" collapsed="false">
      <c r="A22" s="233" t="s">
        <v>251</v>
      </c>
      <c r="B22" s="233" t="s">
        <v>252</v>
      </c>
      <c r="C22" s="233" t="s">
        <v>253</v>
      </c>
      <c r="D22" s="235" t="s">
        <v>254</v>
      </c>
      <c r="E22" s="235"/>
      <c r="F22" s="235" t="s">
        <v>255</v>
      </c>
      <c r="G22" s="235" t="s">
        <v>256</v>
      </c>
      <c r="H22" s="233" t="s">
        <v>257</v>
      </c>
    </row>
    <row r="23" s="234" customFormat="true" ht="13.15" hidden="false" customHeight="true" outlineLevel="0" collapsed="false">
      <c r="A23" s="233"/>
      <c r="B23" s="233" t="s">
        <v>258</v>
      </c>
      <c r="C23" s="233" t="s">
        <v>259</v>
      </c>
      <c r="D23" s="235" t="s">
        <v>260</v>
      </c>
      <c r="E23" s="235"/>
      <c r="F23" s="252" t="s">
        <v>261</v>
      </c>
      <c r="G23" s="244" t="n">
        <v>10</v>
      </c>
      <c r="H23" s="253"/>
    </row>
    <row r="24" s="234" customFormat="true" ht="13.15" hidden="false" customHeight="true" outlineLevel="0" collapsed="false">
      <c r="A24" s="233"/>
      <c r="B24" s="233"/>
      <c r="C24" s="233"/>
      <c r="D24" s="235"/>
      <c r="E24" s="235"/>
      <c r="F24" s="244"/>
      <c r="G24" s="244"/>
      <c r="H24" s="253"/>
    </row>
    <row r="25" s="234" customFormat="true" ht="13.15" hidden="false" customHeight="true" outlineLevel="0" collapsed="false">
      <c r="A25" s="233"/>
      <c r="B25" s="233"/>
      <c r="C25" s="233"/>
      <c r="D25" s="235"/>
      <c r="E25" s="235"/>
      <c r="F25" s="244"/>
      <c r="G25" s="244"/>
      <c r="H25" s="253"/>
    </row>
    <row r="26" s="234" customFormat="true" ht="13.15" hidden="false" customHeight="true" outlineLevel="0" collapsed="false">
      <c r="A26" s="233"/>
      <c r="B26" s="233"/>
      <c r="C26" s="233" t="s">
        <v>262</v>
      </c>
      <c r="D26" s="235" t="s">
        <v>263</v>
      </c>
      <c r="E26" s="235"/>
      <c r="F26" s="251" t="s">
        <v>264</v>
      </c>
      <c r="G26" s="251" t="n">
        <v>1</v>
      </c>
      <c r="H26" s="253"/>
    </row>
    <row r="27" s="234" customFormat="true" ht="13.15" hidden="false" customHeight="true" outlineLevel="0" collapsed="false">
      <c r="A27" s="233"/>
      <c r="B27" s="233"/>
      <c r="C27" s="233"/>
      <c r="D27" s="235"/>
      <c r="E27" s="235"/>
      <c r="F27" s="251"/>
      <c r="G27" s="251"/>
      <c r="H27" s="253"/>
    </row>
    <row r="28" s="234" customFormat="true" ht="13.15" hidden="false" customHeight="true" outlineLevel="0" collapsed="false">
      <c r="A28" s="233"/>
      <c r="B28" s="233"/>
      <c r="C28" s="233"/>
      <c r="D28" s="235"/>
      <c r="E28" s="235"/>
      <c r="F28" s="251"/>
      <c r="G28" s="251"/>
      <c r="H28" s="253"/>
    </row>
    <row r="29" s="234" customFormat="true" ht="13.15" hidden="false" customHeight="true" outlineLevel="0" collapsed="false">
      <c r="A29" s="233"/>
      <c r="B29" s="233"/>
      <c r="C29" s="233" t="s">
        <v>265</v>
      </c>
      <c r="D29" s="235"/>
      <c r="E29" s="235"/>
      <c r="F29" s="254"/>
      <c r="G29" s="254"/>
      <c r="H29" s="253"/>
    </row>
    <row r="30" s="234" customFormat="true" ht="13.15" hidden="false" customHeight="true" outlineLevel="0" collapsed="false">
      <c r="A30" s="233"/>
      <c r="B30" s="233"/>
      <c r="C30" s="233"/>
      <c r="D30" s="235"/>
      <c r="E30" s="235"/>
      <c r="F30" s="255"/>
      <c r="G30" s="255"/>
      <c r="H30" s="253"/>
    </row>
    <row r="31" s="234" customFormat="true" ht="13.15" hidden="false" customHeight="true" outlineLevel="0" collapsed="false">
      <c r="A31" s="233"/>
      <c r="B31" s="233"/>
      <c r="C31" s="233"/>
      <c r="D31" s="235"/>
      <c r="E31" s="235"/>
      <c r="F31" s="255"/>
      <c r="G31" s="255"/>
      <c r="H31" s="253"/>
    </row>
    <row r="32" s="234" customFormat="true" ht="13.15" hidden="false" customHeight="true" outlineLevel="0" collapsed="false">
      <c r="A32" s="233"/>
      <c r="B32" s="233"/>
      <c r="C32" s="233" t="s">
        <v>266</v>
      </c>
      <c r="D32" s="235"/>
      <c r="E32" s="235"/>
      <c r="F32" s="251"/>
      <c r="G32" s="251"/>
      <c r="H32" s="253"/>
    </row>
    <row r="33" s="234" customFormat="true" ht="13.15" hidden="false" customHeight="true" outlineLevel="0" collapsed="false">
      <c r="A33" s="233"/>
      <c r="B33" s="233"/>
      <c r="C33" s="233"/>
      <c r="D33" s="235"/>
      <c r="E33" s="235"/>
      <c r="F33" s="251"/>
      <c r="G33" s="251"/>
      <c r="H33" s="253"/>
    </row>
    <row r="34" s="234" customFormat="true" ht="13.15" hidden="false" customHeight="true" outlineLevel="0" collapsed="false">
      <c r="A34" s="233"/>
      <c r="B34" s="233"/>
      <c r="C34" s="233"/>
      <c r="D34" s="235"/>
      <c r="E34" s="235"/>
      <c r="F34" s="251"/>
      <c r="G34" s="251"/>
      <c r="H34" s="253"/>
    </row>
    <row r="35" s="234" customFormat="true" ht="13.15" hidden="false" customHeight="true" outlineLevel="0" collapsed="false">
      <c r="A35" s="233"/>
      <c r="B35" s="233"/>
      <c r="C35" s="256" t="s">
        <v>267</v>
      </c>
      <c r="D35" s="235"/>
      <c r="E35" s="235"/>
      <c r="F35" s="244"/>
      <c r="G35" s="244"/>
      <c r="H35" s="253"/>
    </row>
    <row r="36" s="234" customFormat="true" ht="13.15" hidden="false" customHeight="true" outlineLevel="0" collapsed="false">
      <c r="A36" s="233"/>
      <c r="B36" s="233" t="s">
        <v>268</v>
      </c>
      <c r="C36" s="233" t="s">
        <v>269</v>
      </c>
      <c r="D36" s="235"/>
      <c r="E36" s="235"/>
      <c r="F36" s="251"/>
      <c r="G36" s="251"/>
      <c r="H36" s="253"/>
    </row>
    <row r="37" s="234" customFormat="true" ht="13.15" hidden="false" customHeight="true" outlineLevel="0" collapsed="false">
      <c r="A37" s="233"/>
      <c r="B37" s="233"/>
      <c r="C37" s="233"/>
      <c r="D37" s="235"/>
      <c r="E37" s="235"/>
      <c r="F37" s="244"/>
      <c r="G37" s="244"/>
      <c r="H37" s="253"/>
    </row>
    <row r="38" s="234" customFormat="true" ht="13.15" hidden="false" customHeight="true" outlineLevel="0" collapsed="false">
      <c r="A38" s="233"/>
      <c r="B38" s="233"/>
      <c r="C38" s="233"/>
      <c r="D38" s="235"/>
      <c r="E38" s="235"/>
      <c r="F38" s="244"/>
      <c r="G38" s="244"/>
      <c r="H38" s="253"/>
    </row>
    <row r="39" s="234" customFormat="true" ht="20" hidden="false" customHeight="true" outlineLevel="0" collapsed="false">
      <c r="A39" s="233"/>
      <c r="B39" s="233"/>
      <c r="C39" s="233" t="s">
        <v>270</v>
      </c>
      <c r="D39" s="249" t="s">
        <v>271</v>
      </c>
      <c r="E39" s="249"/>
      <c r="F39" s="257" t="s">
        <v>272</v>
      </c>
      <c r="G39" s="257" t="s">
        <v>272</v>
      </c>
      <c r="H39" s="253"/>
    </row>
    <row r="40" s="234" customFormat="true" ht="13.15" hidden="false" customHeight="true" outlineLevel="0" collapsed="false">
      <c r="A40" s="233"/>
      <c r="B40" s="233"/>
      <c r="C40" s="233"/>
      <c r="D40" s="235"/>
      <c r="E40" s="235"/>
      <c r="F40" s="254"/>
      <c r="G40" s="254"/>
      <c r="H40" s="253"/>
    </row>
    <row r="41" s="234" customFormat="true" ht="13.15" hidden="false" customHeight="true" outlineLevel="0" collapsed="false">
      <c r="A41" s="233"/>
      <c r="B41" s="233"/>
      <c r="C41" s="233"/>
      <c r="D41" s="235"/>
      <c r="E41" s="235"/>
      <c r="F41" s="255"/>
      <c r="G41" s="255"/>
      <c r="H41" s="253"/>
    </row>
    <row r="42" s="234" customFormat="true" ht="13.15" hidden="false" customHeight="true" outlineLevel="0" collapsed="false">
      <c r="A42" s="233"/>
      <c r="B42" s="233"/>
      <c r="C42" s="233" t="s">
        <v>273</v>
      </c>
      <c r="D42" s="235"/>
      <c r="E42" s="235"/>
      <c r="F42" s="254"/>
      <c r="G42" s="254"/>
      <c r="H42" s="253"/>
    </row>
    <row r="43" s="234" customFormat="true" ht="13.15" hidden="false" customHeight="true" outlineLevel="0" collapsed="false">
      <c r="A43" s="233"/>
      <c r="B43" s="233"/>
      <c r="C43" s="233"/>
      <c r="D43" s="235"/>
      <c r="E43" s="235"/>
      <c r="F43" s="255"/>
      <c r="G43" s="255"/>
      <c r="H43" s="253"/>
    </row>
    <row r="44" s="234" customFormat="true" ht="13.15" hidden="false" customHeight="true" outlineLevel="0" collapsed="false">
      <c r="A44" s="233"/>
      <c r="B44" s="233"/>
      <c r="C44" s="233"/>
      <c r="D44" s="235"/>
      <c r="E44" s="235"/>
      <c r="F44" s="255"/>
      <c r="G44" s="255"/>
      <c r="H44" s="253"/>
    </row>
    <row r="45" s="234" customFormat="true" ht="13.15" hidden="false" customHeight="true" outlineLevel="0" collapsed="false">
      <c r="A45" s="233"/>
      <c r="B45" s="233"/>
      <c r="C45" s="233" t="s">
        <v>274</v>
      </c>
      <c r="D45" s="235" t="s">
        <v>275</v>
      </c>
      <c r="E45" s="235"/>
      <c r="F45" s="257" t="s">
        <v>276</v>
      </c>
      <c r="G45" s="257" t="s">
        <v>276</v>
      </c>
      <c r="H45" s="253"/>
    </row>
    <row r="46" s="234" customFormat="true" ht="13.15" hidden="false" customHeight="true" outlineLevel="0" collapsed="false">
      <c r="A46" s="233"/>
      <c r="B46" s="233"/>
      <c r="C46" s="233"/>
      <c r="D46" s="235"/>
      <c r="E46" s="235"/>
      <c r="F46" s="255"/>
      <c r="G46" s="255"/>
      <c r="H46" s="253"/>
    </row>
    <row r="47" s="234" customFormat="true" ht="13.15" hidden="false" customHeight="true" outlineLevel="0" collapsed="false">
      <c r="A47" s="233"/>
      <c r="B47" s="233"/>
      <c r="C47" s="233"/>
      <c r="D47" s="235"/>
      <c r="E47" s="235"/>
      <c r="F47" s="255"/>
      <c r="G47" s="255"/>
      <c r="H47" s="253"/>
    </row>
    <row r="48" s="234" customFormat="true" ht="13.15" hidden="false" customHeight="true" outlineLevel="0" collapsed="false">
      <c r="A48" s="233"/>
      <c r="B48" s="233"/>
      <c r="C48" s="256" t="s">
        <v>267</v>
      </c>
      <c r="D48" s="235"/>
      <c r="E48" s="235"/>
      <c r="F48" s="244"/>
      <c r="G48" s="244"/>
      <c r="H48" s="253"/>
    </row>
    <row r="49" s="234" customFormat="true" ht="13.15" hidden="false" customHeight="true" outlineLevel="0" collapsed="false">
      <c r="A49" s="233"/>
      <c r="B49" s="233" t="s">
        <v>277</v>
      </c>
      <c r="C49" s="233" t="s">
        <v>278</v>
      </c>
      <c r="D49" s="235"/>
      <c r="E49" s="235"/>
      <c r="F49" s="257"/>
      <c r="G49" s="257"/>
      <c r="H49" s="253"/>
    </row>
    <row r="50" s="234" customFormat="true" ht="13.15" hidden="false" customHeight="true" outlineLevel="0" collapsed="false">
      <c r="A50" s="233"/>
      <c r="B50" s="233"/>
      <c r="C50" s="233"/>
      <c r="D50" s="235"/>
      <c r="E50" s="235"/>
      <c r="F50" s="255"/>
      <c r="G50" s="255"/>
      <c r="H50" s="253"/>
    </row>
    <row r="51" s="234" customFormat="true" ht="13.15" hidden="false" customHeight="true" outlineLevel="0" collapsed="false">
      <c r="A51" s="233"/>
      <c r="B51" s="233"/>
      <c r="C51" s="233"/>
      <c r="D51" s="235"/>
      <c r="E51" s="235"/>
      <c r="F51" s="255"/>
      <c r="G51" s="255"/>
      <c r="H51" s="253"/>
    </row>
    <row r="52" s="234" customFormat="true" ht="13.15" hidden="false" customHeight="true" outlineLevel="0" collapsed="false">
      <c r="A52" s="233"/>
      <c r="B52" s="233"/>
      <c r="C52" s="256" t="s">
        <v>267</v>
      </c>
      <c r="D52" s="235"/>
      <c r="E52" s="235"/>
      <c r="F52" s="244"/>
      <c r="G52" s="244"/>
      <c r="H52" s="253"/>
    </row>
    <row r="53" s="234" customFormat="true" ht="13.15" hidden="false" customHeight="true" outlineLevel="0" collapsed="false">
      <c r="A53" s="233" t="s">
        <v>279</v>
      </c>
      <c r="B53" s="249" t="s">
        <v>280</v>
      </c>
      <c r="C53" s="249"/>
      <c r="D53" s="249"/>
      <c r="E53" s="249"/>
      <c r="F53" s="249"/>
      <c r="G53" s="249"/>
      <c r="H53" s="249"/>
    </row>
    <row r="54" s="234" customFormat="true" ht="15.75" hidden="false" customHeight="true" outlineLevel="0" collapsed="false">
      <c r="A54" s="258" t="s">
        <v>281</v>
      </c>
      <c r="B54" s="258"/>
      <c r="C54" s="258"/>
      <c r="D54" s="258"/>
      <c r="E54" s="258"/>
      <c r="F54" s="258"/>
      <c r="G54" s="258"/>
      <c r="H54" s="258"/>
    </row>
    <row r="55" customFormat="false" ht="14.25" hidden="false" customHeight="true" outlineLevel="0" collapsed="false">
      <c r="A55" s="259" t="s">
        <v>282</v>
      </c>
      <c r="B55" s="259"/>
      <c r="C55" s="259"/>
      <c r="D55" s="259"/>
      <c r="E55" s="259"/>
      <c r="F55" s="259"/>
      <c r="G55" s="259"/>
      <c r="H55" s="259"/>
    </row>
    <row r="56" customFormat="false" ht="14.25" hidden="false" customHeight="true" outlineLevel="0" collapsed="false">
      <c r="A56" s="259" t="s">
        <v>283</v>
      </c>
      <c r="B56" s="259"/>
      <c r="C56" s="259"/>
      <c r="D56" s="259"/>
      <c r="E56" s="259"/>
      <c r="F56" s="259"/>
      <c r="G56" s="259"/>
      <c r="H56" s="259"/>
    </row>
    <row r="57" customFormat="false" ht="20.45" hidden="false" customHeight="true" outlineLevel="0" collapsed="false">
      <c r="A57" s="259"/>
      <c r="B57" s="259"/>
      <c r="C57" s="259"/>
      <c r="D57" s="259"/>
      <c r="E57" s="259"/>
      <c r="F57" s="259"/>
      <c r="G57" s="259"/>
      <c r="H57" s="259"/>
    </row>
    <row r="58" customFormat="false" ht="25.5" hidden="false" customHeight="true" outlineLevel="0" collapsed="false">
      <c r="A58" s="259"/>
      <c r="B58" s="259"/>
      <c r="C58" s="259"/>
      <c r="D58" s="259"/>
      <c r="E58" s="259"/>
      <c r="F58" s="259"/>
      <c r="G58" s="259"/>
      <c r="H58" s="259"/>
    </row>
  </sheetData>
  <mergeCells count="80">
    <mergeCell ref="A1:B1"/>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52"/>
    <mergeCell ref="D22:E22"/>
    <mergeCell ref="B23:B35"/>
    <mergeCell ref="C23:C25"/>
    <mergeCell ref="D23:E23"/>
    <mergeCell ref="D24:E24"/>
    <mergeCell ref="D25:E25"/>
    <mergeCell ref="C26:C28"/>
    <mergeCell ref="D26:E26"/>
    <mergeCell ref="D27:E27"/>
    <mergeCell ref="D28:E28"/>
    <mergeCell ref="C29:C31"/>
    <mergeCell ref="D29:E29"/>
    <mergeCell ref="D30:E30"/>
    <mergeCell ref="D31:E31"/>
    <mergeCell ref="C32:C34"/>
    <mergeCell ref="D32:E32"/>
    <mergeCell ref="D33:E33"/>
    <mergeCell ref="D34:E34"/>
    <mergeCell ref="D35:E35"/>
    <mergeCell ref="B36:B48"/>
    <mergeCell ref="C36:C38"/>
    <mergeCell ref="D36:E36"/>
    <mergeCell ref="D37:E37"/>
    <mergeCell ref="D38:E38"/>
    <mergeCell ref="C39:C41"/>
    <mergeCell ref="D39:E39"/>
    <mergeCell ref="D40:E40"/>
    <mergeCell ref="D41:E41"/>
    <mergeCell ref="C42:C44"/>
    <mergeCell ref="D42:E42"/>
    <mergeCell ref="D43:E43"/>
    <mergeCell ref="D44:E44"/>
    <mergeCell ref="C45:C47"/>
    <mergeCell ref="D45:E45"/>
    <mergeCell ref="D46:E46"/>
    <mergeCell ref="D47:E47"/>
    <mergeCell ref="D48:E48"/>
    <mergeCell ref="B49:B52"/>
    <mergeCell ref="C49:C51"/>
    <mergeCell ref="D49:E49"/>
    <mergeCell ref="D50:E50"/>
    <mergeCell ref="D51:E51"/>
    <mergeCell ref="D52:E52"/>
    <mergeCell ref="B53:H53"/>
    <mergeCell ref="A54:H54"/>
    <mergeCell ref="A55:H55"/>
    <mergeCell ref="A56:H56"/>
    <mergeCell ref="A57:H57"/>
    <mergeCell ref="A58:H58"/>
  </mergeCells>
  <printOptions headings="false" gridLines="false" gridLinesSet="true" horizontalCentered="true" verticalCentered="false"/>
  <pageMargins left="0.65" right="0.45" top="0.984027777777778" bottom="0.9840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4" topLeftCell="B59" activePane="bottomRight" state="frozen"/>
      <selection pane="topLeft" activeCell="A1" activeCellId="0" sqref="A1"/>
      <selection pane="topRight" activeCell="B1" activeCellId="0" sqref="B1"/>
      <selection pane="bottomLeft" activeCell="A59" activeCellId="0" sqref="A59"/>
      <selection pane="bottomRight" activeCell="A1" activeCellId="0" sqref="A1"/>
    </sheetView>
  </sheetViews>
  <sheetFormatPr defaultColWidth="8.99609375" defaultRowHeight="14.25" zeroHeight="false" outlineLevelRow="0" outlineLevelCol="0"/>
  <cols>
    <col collapsed="false" customWidth="true" hidden="false" outlineLevel="0" max="1" min="1" style="1" width="21.12"/>
    <col collapsed="false" customWidth="true" hidden="false" outlineLevel="0" max="2" min="2" style="1" width="8.5"/>
    <col collapsed="false" customWidth="true" hidden="false" outlineLevel="0" max="3" min="3" style="1" width="9.62"/>
    <col collapsed="false" customWidth="true" hidden="false" outlineLevel="0" max="4" min="4" style="1" width="8.74"/>
    <col collapsed="false" customWidth="true" hidden="true" outlineLevel="0" max="5" min="5" style="1" width="10.99"/>
    <col collapsed="false" customWidth="true" hidden="true" outlineLevel="0" max="6" min="6" style="1" width="11.62"/>
    <col collapsed="false" customWidth="true" hidden="true" outlineLevel="0" max="7" min="7" style="1" width="10.87"/>
    <col collapsed="false" customWidth="true" hidden="true" outlineLevel="0" max="8" min="8" style="1" width="11.62"/>
    <col collapsed="false" customWidth="true" hidden="true" outlineLevel="0" max="9" min="9" style="1" width="10.99"/>
    <col collapsed="false" customWidth="true" hidden="true" outlineLevel="0" max="10" min="10" style="1" width="8.87"/>
    <col collapsed="false" customWidth="true" hidden="false" outlineLevel="0" max="11" min="11" style="1" width="13.37"/>
    <col collapsed="false" customWidth="true" hidden="true" outlineLevel="0" max="12" min="12" style="1" width="11.5"/>
    <col collapsed="false" customWidth="true" hidden="true" outlineLevel="0" max="13" min="13" style="1" width="12.12"/>
    <col collapsed="false" customWidth="true" hidden="true" outlineLevel="0" max="14" min="14" style="1" width="11.5"/>
    <col collapsed="false" customWidth="true" hidden="false" outlineLevel="0" max="15" min="15" style="1" width="11.5"/>
    <col collapsed="false" customWidth="true" hidden="true" outlineLevel="0" max="16" min="16" style="1" width="17.36"/>
    <col collapsed="false" customWidth="true" hidden="true" outlineLevel="0" max="17" min="17" style="0" width="31.87"/>
    <col collapsed="false" customWidth="false" hidden="true" outlineLevel="0" max="20" min="18" style="0" width="8.99"/>
    <col collapsed="false" customWidth="true" hidden="true" outlineLevel="0" max="21" min="21" style="0" width="19.37"/>
  </cols>
  <sheetData>
    <row r="1" customFormat="false" ht="34.5" hidden="false" customHeight="true" outlineLevel="0" collapsed="false">
      <c r="A1" s="260" t="s">
        <v>284</v>
      </c>
      <c r="B1" s="261"/>
      <c r="C1" s="261"/>
      <c r="D1" s="261"/>
      <c r="E1" s="261"/>
      <c r="F1" s="261"/>
      <c r="G1" s="261"/>
      <c r="H1" s="261"/>
      <c r="I1" s="261"/>
      <c r="J1" s="261"/>
      <c r="K1" s="261"/>
      <c r="L1" s="261"/>
      <c r="M1" s="261"/>
      <c r="N1" s="261"/>
      <c r="O1" s="261"/>
      <c r="P1" s="261"/>
      <c r="Q1" s="262" t="s">
        <v>3</v>
      </c>
      <c r="R1" s="262"/>
      <c r="S1" s="262"/>
      <c r="T1" s="262"/>
      <c r="U1" s="262"/>
    </row>
    <row r="2" customFormat="false" ht="23.25" hidden="false" customHeight="true" outlineLevel="0" collapsed="false">
      <c r="A2" s="263" t="s">
        <v>285</v>
      </c>
      <c r="B2" s="263"/>
      <c r="C2" s="263"/>
      <c r="D2" s="263"/>
      <c r="E2" s="263"/>
      <c r="F2" s="263"/>
      <c r="G2" s="263"/>
      <c r="H2" s="263"/>
      <c r="I2" s="263"/>
      <c r="J2" s="263"/>
      <c r="K2" s="263"/>
      <c r="L2" s="263"/>
      <c r="M2" s="263"/>
      <c r="N2" s="263"/>
      <c r="O2" s="263"/>
      <c r="P2" s="261"/>
      <c r="Q2" s="262"/>
      <c r="R2" s="262"/>
      <c r="S2" s="262"/>
      <c r="T2" s="262"/>
      <c r="U2" s="262"/>
    </row>
    <row r="3" s="14" customFormat="true" ht="33.95" hidden="false" customHeight="true" outlineLevel="0" collapsed="false">
      <c r="A3" s="264" t="s">
        <v>4</v>
      </c>
      <c r="B3" s="63" t="s">
        <v>286</v>
      </c>
      <c r="C3" s="63" t="s">
        <v>287</v>
      </c>
      <c r="D3" s="63" t="s">
        <v>288</v>
      </c>
      <c r="E3" s="265" t="s">
        <v>8</v>
      </c>
      <c r="F3" s="265"/>
      <c r="G3" s="265" t="s">
        <v>9</v>
      </c>
      <c r="H3" s="265"/>
      <c r="I3" s="265" t="s">
        <v>10</v>
      </c>
      <c r="J3" s="265"/>
      <c r="K3" s="63" t="s">
        <v>207</v>
      </c>
      <c r="L3" s="63" t="s">
        <v>12</v>
      </c>
      <c r="M3" s="63" t="s">
        <v>208</v>
      </c>
      <c r="N3" s="63" t="s">
        <v>289</v>
      </c>
      <c r="O3" s="63" t="s">
        <v>290</v>
      </c>
      <c r="P3" s="266" t="s">
        <v>16</v>
      </c>
      <c r="Q3" s="267" t="s">
        <v>17</v>
      </c>
      <c r="R3" s="268" t="s">
        <v>209</v>
      </c>
      <c r="S3" s="268" t="s">
        <v>210</v>
      </c>
      <c r="T3" s="269"/>
      <c r="U3" s="269"/>
    </row>
    <row r="4" s="14" customFormat="true" ht="19.5" hidden="false" customHeight="true" outlineLevel="0" collapsed="false">
      <c r="A4" s="264"/>
      <c r="B4" s="63"/>
      <c r="C4" s="63"/>
      <c r="D4" s="63"/>
      <c r="E4" s="264" t="s">
        <v>18</v>
      </c>
      <c r="F4" s="63" t="s">
        <v>19</v>
      </c>
      <c r="G4" s="264" t="s">
        <v>18</v>
      </c>
      <c r="H4" s="63" t="s">
        <v>20</v>
      </c>
      <c r="I4" s="264" t="s">
        <v>18</v>
      </c>
      <c r="J4" s="63" t="s">
        <v>20</v>
      </c>
      <c r="K4" s="63"/>
      <c r="L4" s="63"/>
      <c r="M4" s="63"/>
      <c r="N4" s="63"/>
      <c r="O4" s="63"/>
      <c r="P4" s="266"/>
      <c r="Q4" s="267"/>
      <c r="R4" s="268"/>
      <c r="S4" s="268"/>
      <c r="T4" s="270"/>
      <c r="U4" s="270"/>
      <c r="V4" s="17"/>
      <c r="W4" s="17"/>
      <c r="X4" s="17"/>
      <c r="Y4" s="17"/>
      <c r="Z4" s="16"/>
    </row>
    <row r="5" s="24" customFormat="true" ht="26.25" hidden="false" customHeight="true" outlineLevel="0" collapsed="false">
      <c r="A5" s="264" t="s">
        <v>21</v>
      </c>
      <c r="B5" s="271" t="n">
        <f aca="false">B6+B11+B25+B32+B39+B51+B62+B76+B82+B91+B103+B118+B133+B140</f>
        <v>14004</v>
      </c>
      <c r="C5" s="271" t="n">
        <f aca="false">C6+C11+C25+C32+C39+C51+C62+C76+C82+C91+C103+C118+C133+C140</f>
        <v>11712</v>
      </c>
      <c r="D5" s="271" t="n">
        <f aca="false">D6+D11+D25+D32+D39+D51+D62+D76+D82+D91+D103+D118+D133+D140</f>
        <v>21990</v>
      </c>
      <c r="E5" s="271" t="n">
        <f aca="false">E6+E11+E25+E32+E39+E51+E62+E76+E82+E91+E103+E118+E133+E140</f>
        <v>142669.726</v>
      </c>
      <c r="F5" s="271" t="n">
        <f aca="false">F6+F11+F25+F32+F39+F51+F62+F76+F82+F91+F103+F118+F133+F140</f>
        <v>48405.7</v>
      </c>
      <c r="G5" s="271" t="n">
        <f aca="false">G6+G11+G25+G32+G39+G51+G62+G76+G82+G91+G103+G118+G133+G140</f>
        <v>140826.216</v>
      </c>
      <c r="H5" s="271" t="n">
        <f aca="false">H6+H11+H25+H32+H39+H51+H62+H76+H82+H91+H103+H118+H133+H140</f>
        <v>53131.437</v>
      </c>
      <c r="I5" s="271" t="n">
        <f aca="false">I6+I11+I25+I32+I39+I51+I62+I76+I82+I91+I103+I118+I133+I140</f>
        <v>192578.884</v>
      </c>
      <c r="J5" s="271" t="n">
        <f aca="false">J6+J11+J25+J32+J39+J51+J62+J76+J82+J91+J103+J118+J133+J140</f>
        <v>76969.58</v>
      </c>
      <c r="K5" s="271" t="n">
        <f aca="false">K6+K11+K25+K32+K39+K51+K62+K76+K82+K91+K103+K118+K133+K140</f>
        <v>28563.88</v>
      </c>
      <c r="L5" s="271" t="n">
        <f aca="false">L6+L11+L25+L32+L39+L51+L62+L76+L82+L91+L103+L118+L133+L140</f>
        <v>0.999997899453858</v>
      </c>
      <c r="M5" s="271" t="n">
        <f aca="false">M6+M11+M25+M32+M39+M51+M62+M76+M82+M91+M103+M118+M133+M140</f>
        <v>913.426936225929</v>
      </c>
      <c r="N5" s="271" t="n">
        <f aca="false">N6+N11+N25+N32+N39+N51+N62+N76+N82+N91+N103+N118+N133+N140</f>
        <v>1020</v>
      </c>
      <c r="O5" s="271" t="n">
        <f aca="false">O6+O11+O25+O32+O39+O51+O62+O76+O82+O91+O103+O118+O133+O140</f>
        <v>1933.42693622593</v>
      </c>
      <c r="P5" s="272" t="e">
        <f aca="false">P6+P11+P25+P32+P39+P51+P62+P76+P82+P91+P103+P118+P133+P140</f>
        <v>#VALUE!</v>
      </c>
      <c r="Q5" s="273" t="e">
        <f aca="false">Q6+Q11+Q25+Q32+Q39+Q51+Q62+Q76+Q82+Q91+Q103+Q118+Q133+Q140</f>
        <v>#VALUE!</v>
      </c>
      <c r="R5" s="271" t="n">
        <f aca="false">R6+R11+R25+R32+R39+R51+R62+R76+R82+R91+R103+R118+R133+R140</f>
        <v>150</v>
      </c>
      <c r="S5" s="271" t="n">
        <f aca="false">S6+S11+S25+S32+S39+S51+S62+S76+S82+S91+S103+S118+S133+S140</f>
        <v>1933.04730786562</v>
      </c>
      <c r="T5" s="274"/>
      <c r="U5" s="274"/>
      <c r="V5" s="275"/>
      <c r="W5" s="275"/>
      <c r="X5" s="275"/>
      <c r="Y5" s="275"/>
    </row>
    <row r="6" s="24" customFormat="true" ht="15.95" hidden="false" customHeight="true" outlineLevel="0" collapsed="false">
      <c r="A6" s="264" t="s">
        <v>22</v>
      </c>
      <c r="B6" s="276" t="n">
        <f aca="false">SUM(B7:B10)</f>
        <v>427</v>
      </c>
      <c r="C6" s="276" t="n">
        <f aca="false">SUM(C7:C10)</f>
        <v>362</v>
      </c>
      <c r="D6" s="276" t="n">
        <f aca="false">SUM(D7:D10)</f>
        <v>1123</v>
      </c>
      <c r="E6" s="276" t="n">
        <f aca="false">SUM(E7:E10)</f>
        <v>5806.48</v>
      </c>
      <c r="F6" s="276" t="n">
        <f aca="false">SUM(F7:F10)</f>
        <v>990</v>
      </c>
      <c r="G6" s="276" t="n">
        <f aca="false">SUM(G7:G10)</f>
        <v>6087.06</v>
      </c>
      <c r="H6" s="276" t="n">
        <f aca="false">SUM(H7:H10)</f>
        <v>826.35</v>
      </c>
      <c r="I6" s="276" t="n">
        <f aca="false">SUM(I7:I10)</f>
        <v>7628.95</v>
      </c>
      <c r="J6" s="276" t="n">
        <f aca="false">SUM(J7:J10)</f>
        <v>1435.4</v>
      </c>
      <c r="K6" s="277" t="n">
        <f aca="false">SUM(K7:K10)</f>
        <v>445.4</v>
      </c>
      <c r="L6" s="278" t="n">
        <f aca="false">SUM(L7:L10)</f>
        <v>0.0333308608851307</v>
      </c>
      <c r="M6" s="279" t="n">
        <f aca="false">SUM(M7:M10)</f>
        <v>28.4310759881244</v>
      </c>
      <c r="N6" s="280" t="n">
        <f aca="false">SUM(N7:N10)</f>
        <v>0</v>
      </c>
      <c r="O6" s="276" t="n">
        <f aca="false">M6+N6</f>
        <v>28.4310759881244</v>
      </c>
      <c r="P6" s="281"/>
      <c r="Q6" s="282"/>
      <c r="R6" s="283" t="n">
        <f aca="false">SUM(R7:R10)</f>
        <v>4</v>
      </c>
      <c r="S6" s="284" t="n">
        <f aca="false">SUM(S7:S10)</f>
        <v>22.9434588381792</v>
      </c>
      <c r="T6" s="274" t="n">
        <f aca="false">IF(S6=0,1,0)</f>
        <v>0</v>
      </c>
      <c r="U6" s="274"/>
    </row>
    <row r="7" customFormat="false" ht="15.95" hidden="false" customHeight="true" outlineLevel="0" collapsed="false">
      <c r="A7" s="267" t="s">
        <v>23</v>
      </c>
      <c r="B7" s="285" t="n">
        <v>125</v>
      </c>
      <c r="C7" s="285" t="n">
        <v>122</v>
      </c>
      <c r="D7" s="285" t="n">
        <v>446</v>
      </c>
      <c r="E7" s="286" t="n">
        <v>1275.03</v>
      </c>
      <c r="F7" s="286" t="n">
        <v>566</v>
      </c>
      <c r="G7" s="286" t="n">
        <v>1279.12</v>
      </c>
      <c r="H7" s="286" t="n">
        <v>339.28</v>
      </c>
      <c r="I7" s="286" t="n">
        <v>1781.66</v>
      </c>
      <c r="J7" s="286" t="n">
        <v>696</v>
      </c>
      <c r="K7" s="286" t="n">
        <f aca="false">J7-F7</f>
        <v>130</v>
      </c>
      <c r="L7" s="174" t="n">
        <f aca="false">D7/21990*0.5+K7/28564*0.5</f>
        <v>0.0124165648234526</v>
      </c>
      <c r="M7" s="287" t="n">
        <v>10.3363236838122</v>
      </c>
      <c r="N7" s="279"/>
      <c r="O7" s="285" t="n">
        <f aca="false">M7+N7</f>
        <v>10.3363236838122</v>
      </c>
      <c r="P7" s="288" t="s">
        <v>24</v>
      </c>
      <c r="Q7" s="289"/>
      <c r="R7" s="283" t="n">
        <v>2</v>
      </c>
      <c r="S7" s="279" t="n">
        <v>12</v>
      </c>
      <c r="T7" s="274" t="n">
        <f aca="false">IF(S7=0,1,0)</f>
        <v>0</v>
      </c>
      <c r="U7" s="262"/>
    </row>
    <row r="8" customFormat="false" ht="15.95" hidden="false" customHeight="true" outlineLevel="0" collapsed="false">
      <c r="A8" s="267" t="s">
        <v>25</v>
      </c>
      <c r="B8" s="267" t="n">
        <v>138</v>
      </c>
      <c r="C8" s="267" t="n">
        <v>114</v>
      </c>
      <c r="D8" s="267" t="n">
        <v>402</v>
      </c>
      <c r="E8" s="267" t="n">
        <v>1708.38</v>
      </c>
      <c r="F8" s="267" t="n">
        <v>100</v>
      </c>
      <c r="G8" s="267" t="n">
        <v>1728.61</v>
      </c>
      <c r="H8" s="267" t="n">
        <v>137.87</v>
      </c>
      <c r="I8" s="267" t="n">
        <v>2267.29</v>
      </c>
      <c r="J8" s="267" t="n">
        <v>200</v>
      </c>
      <c r="K8" s="286" t="n">
        <f aca="false">J8-F8</f>
        <v>100</v>
      </c>
      <c r="L8" s="174" t="n">
        <f aca="false">D8/21990*0.5+K8/28564*0.5</f>
        <v>0.0108909735357932</v>
      </c>
      <c r="M8" s="287" t="n">
        <v>8.94345883817924</v>
      </c>
      <c r="N8" s="279"/>
      <c r="O8" s="285" t="n">
        <f aca="false">M8+N8</f>
        <v>8.94345883817924</v>
      </c>
      <c r="P8" s="288" t="s">
        <v>24</v>
      </c>
      <c r="Q8" s="290" t="s">
        <v>26</v>
      </c>
      <c r="R8" s="283" t="n">
        <f aca="false">IF(O8&gt;7,2,0)</f>
        <v>2</v>
      </c>
      <c r="S8" s="279" t="n">
        <f aca="false">IF(R8=2,O8+2,0)</f>
        <v>10.9434588381792</v>
      </c>
      <c r="T8" s="274" t="n">
        <f aca="false">IF(S8=0,1,0)</f>
        <v>0</v>
      </c>
      <c r="U8" s="262"/>
    </row>
    <row r="9" customFormat="false" ht="15.95" hidden="false" customHeight="true" outlineLevel="0" collapsed="false">
      <c r="A9" s="267" t="s">
        <v>27</v>
      </c>
      <c r="B9" s="285" t="n">
        <v>87</v>
      </c>
      <c r="C9" s="285" t="n">
        <v>57</v>
      </c>
      <c r="D9" s="285" t="n">
        <v>123</v>
      </c>
      <c r="E9" s="286" t="n">
        <v>870.45</v>
      </c>
      <c r="F9" s="286" t="n">
        <v>224</v>
      </c>
      <c r="G9" s="286" t="n">
        <v>1335.39</v>
      </c>
      <c r="H9" s="286" t="n">
        <v>191.8</v>
      </c>
      <c r="I9" s="286" t="n">
        <v>1600</v>
      </c>
      <c r="J9" s="286" t="n">
        <v>320</v>
      </c>
      <c r="K9" s="286" t="n">
        <f aca="false">J9-F9</f>
        <v>96</v>
      </c>
      <c r="L9" s="174" t="n">
        <f aca="false">D9/21990*0.5+K9/28564*0.5</f>
        <v>0.00447716269804501</v>
      </c>
      <c r="M9" s="287" t="n">
        <f aca="false">L9*913</f>
        <v>4.0876495433151</v>
      </c>
      <c r="N9" s="279"/>
      <c r="O9" s="285" t="n">
        <f aca="false">M9+N9</f>
        <v>4.0876495433151</v>
      </c>
      <c r="P9" s="288" t="s">
        <v>24</v>
      </c>
      <c r="Q9" s="291" t="s">
        <v>28</v>
      </c>
      <c r="R9" s="283" t="n">
        <f aca="false">IF(O9&gt;7,2,0)</f>
        <v>0</v>
      </c>
      <c r="S9" s="279" t="n">
        <f aca="false">IF(R9=2,O9+2,0)</f>
        <v>0</v>
      </c>
      <c r="T9" s="274" t="n">
        <f aca="false">IF(S9=0,1,0)</f>
        <v>1</v>
      </c>
      <c r="U9" s="262" t="n">
        <v>4.0876495433151</v>
      </c>
    </row>
    <row r="10" customFormat="false" ht="15.95" hidden="false" customHeight="true" outlineLevel="0" collapsed="false">
      <c r="A10" s="267" t="s">
        <v>29</v>
      </c>
      <c r="B10" s="292" t="n">
        <v>77</v>
      </c>
      <c r="C10" s="292" t="n">
        <v>69</v>
      </c>
      <c r="D10" s="292" t="n">
        <v>152</v>
      </c>
      <c r="E10" s="293" t="n">
        <v>1952.62</v>
      </c>
      <c r="F10" s="293" t="n">
        <v>100</v>
      </c>
      <c r="G10" s="293" t="n">
        <v>1743.94</v>
      </c>
      <c r="H10" s="293" t="n">
        <v>157.4</v>
      </c>
      <c r="I10" s="293" t="n">
        <v>1980</v>
      </c>
      <c r="J10" s="293" t="n">
        <v>219.4</v>
      </c>
      <c r="K10" s="286" t="n">
        <f aca="false">J10-F10</f>
        <v>119.4</v>
      </c>
      <c r="L10" s="174" t="n">
        <f aca="false">D10/21990*0.5+K10/28564*0.5</f>
        <v>0.00554615982783991</v>
      </c>
      <c r="M10" s="287" t="n">
        <f aca="false">L10*913</f>
        <v>5.06364392281784</v>
      </c>
      <c r="N10" s="279"/>
      <c r="O10" s="285" t="n">
        <f aca="false">M10+N10</f>
        <v>5.06364392281784</v>
      </c>
      <c r="P10" s="266" t="s">
        <v>291</v>
      </c>
      <c r="Q10" s="294" t="s">
        <v>31</v>
      </c>
      <c r="R10" s="283" t="n">
        <f aca="false">IF(O10&gt;7,2,0)</f>
        <v>0</v>
      </c>
      <c r="S10" s="279" t="n">
        <f aca="false">IF(R10=2,O10+2,0)</f>
        <v>0</v>
      </c>
      <c r="T10" s="274" t="n">
        <f aca="false">IF(S10=0,1,0)</f>
        <v>1</v>
      </c>
      <c r="U10" s="262" t="n">
        <v>5.06364392281784</v>
      </c>
    </row>
    <row r="11" s="41" customFormat="true" ht="15.95" hidden="false" customHeight="true" outlineLevel="0" collapsed="false">
      <c r="A11" s="295" t="s">
        <v>32</v>
      </c>
      <c r="B11" s="295" t="n">
        <f aca="false">SUM(B12:B24)</f>
        <v>1532</v>
      </c>
      <c r="C11" s="295" t="n">
        <f aca="false">SUM(C12:C24)</f>
        <v>1247</v>
      </c>
      <c r="D11" s="295" t="n">
        <v>1803</v>
      </c>
      <c r="E11" s="295" t="n">
        <f aca="false">SUM(E12:E24)</f>
        <v>12558.56</v>
      </c>
      <c r="F11" s="295" t="n">
        <f aca="false">SUM(F12:F24)</f>
        <v>3281.25</v>
      </c>
      <c r="G11" s="295" t="n">
        <f aca="false">SUM(G12:G24)</f>
        <v>12187.16</v>
      </c>
      <c r="H11" s="295" t="n">
        <f aca="false">SUM(H12:H24)</f>
        <v>4123.13</v>
      </c>
      <c r="I11" s="295" t="n">
        <f aca="false">SUM(I12:I24)</f>
        <v>17184.454</v>
      </c>
      <c r="J11" s="295" t="n">
        <f aca="false">SUM(J12:J24)</f>
        <v>5894.49</v>
      </c>
      <c r="K11" s="277" t="n">
        <f aca="false">J11-F11</f>
        <v>2613.24</v>
      </c>
      <c r="L11" s="174" t="n">
        <f aca="false">D11/21990*0.5+K11/28564*0.5</f>
        <v>0.0867395005648263</v>
      </c>
      <c r="M11" s="296" t="n">
        <f aca="false">L11*913</f>
        <v>79.1931640156864</v>
      </c>
      <c r="N11" s="280" t="n">
        <f aca="false">SUM(N12:N24)</f>
        <v>20</v>
      </c>
      <c r="O11" s="276" t="n">
        <f aca="false">M11+N11</f>
        <v>99.1931640156864</v>
      </c>
      <c r="P11" s="297" t="s">
        <v>24</v>
      </c>
      <c r="Q11" s="298"/>
      <c r="R11" s="295" t="n">
        <f aca="false">SUM(R12:R24)</f>
        <v>10</v>
      </c>
      <c r="S11" s="299" t="n">
        <f aca="false">SUM(S12:S24)</f>
        <v>86.581166748068</v>
      </c>
      <c r="T11" s="274" t="n">
        <v>0</v>
      </c>
      <c r="U11" s="30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c r="ER11" s="40"/>
      <c r="ES11" s="40"/>
      <c r="ET11" s="40"/>
      <c r="EU11" s="40"/>
      <c r="EV11" s="40"/>
      <c r="EW11" s="40"/>
      <c r="EX11" s="40"/>
      <c r="EY11" s="40"/>
      <c r="EZ11" s="40"/>
      <c r="FA11" s="40"/>
      <c r="FB11" s="40"/>
      <c r="FC11" s="40"/>
      <c r="FD11" s="40"/>
      <c r="FE11" s="40"/>
      <c r="FF11" s="40"/>
      <c r="FG11" s="40"/>
      <c r="FH11" s="40"/>
      <c r="FI11" s="40"/>
      <c r="FJ11" s="40"/>
      <c r="FK11" s="40"/>
      <c r="FL11" s="40"/>
      <c r="FM11" s="40"/>
      <c r="FN11" s="40"/>
      <c r="FO11" s="40"/>
      <c r="FP11" s="40"/>
      <c r="FQ11" s="40"/>
      <c r="FR11" s="40"/>
      <c r="FS11" s="40"/>
      <c r="FT11" s="40"/>
      <c r="FU11" s="40"/>
      <c r="FV11" s="40"/>
      <c r="FW11" s="40"/>
      <c r="FX11" s="40"/>
      <c r="FY11" s="40"/>
      <c r="FZ11" s="40"/>
      <c r="GA11" s="40"/>
      <c r="GB11" s="40"/>
      <c r="GC11" s="40"/>
      <c r="GD11" s="40"/>
      <c r="GE11" s="40"/>
      <c r="GF11" s="40"/>
      <c r="GG11" s="40"/>
      <c r="GH11" s="40"/>
      <c r="GI11" s="40"/>
      <c r="GJ11" s="40"/>
      <c r="GK11" s="40"/>
      <c r="GL11" s="40"/>
      <c r="GM11" s="40"/>
      <c r="GN11" s="40"/>
      <c r="GO11" s="40"/>
      <c r="GP11" s="40"/>
      <c r="GQ11" s="40"/>
      <c r="GR11" s="40"/>
      <c r="GS11" s="40"/>
      <c r="GT11" s="40"/>
      <c r="GU11" s="40"/>
      <c r="GV11" s="40"/>
      <c r="GW11" s="40"/>
      <c r="GX11" s="40"/>
      <c r="GY11" s="40"/>
      <c r="GZ11" s="40"/>
      <c r="HA11" s="40"/>
      <c r="HB11" s="40"/>
      <c r="HC11" s="40"/>
      <c r="HD11" s="40"/>
      <c r="HE11" s="40"/>
      <c r="HF11" s="40"/>
      <c r="HG11" s="40"/>
      <c r="HH11" s="40"/>
      <c r="HI11" s="40"/>
      <c r="HJ11" s="40"/>
      <c r="HK11" s="40"/>
      <c r="HL11" s="40"/>
      <c r="HM11" s="40"/>
      <c r="HN11" s="40"/>
      <c r="HO11" s="40"/>
      <c r="HP11" s="40"/>
      <c r="HQ11" s="40"/>
      <c r="HR11" s="40"/>
      <c r="HS11" s="40"/>
      <c r="HT11" s="40"/>
      <c r="HU11" s="40"/>
      <c r="HV11" s="40"/>
      <c r="HW11" s="40"/>
      <c r="HX11" s="40"/>
      <c r="HY11" s="40"/>
      <c r="HZ11" s="40"/>
      <c r="IA11" s="40"/>
      <c r="IB11" s="40"/>
      <c r="IC11" s="40"/>
      <c r="ID11" s="40"/>
      <c r="IE11" s="40"/>
      <c r="IF11" s="40"/>
      <c r="IG11" s="40"/>
      <c r="IH11" s="40"/>
      <c r="II11" s="40"/>
      <c r="IJ11" s="40"/>
      <c r="IK11" s="40"/>
      <c r="IL11" s="40"/>
      <c r="IM11" s="40"/>
      <c r="IN11" s="40"/>
      <c r="IO11" s="40"/>
      <c r="IP11" s="40"/>
      <c r="IQ11" s="40"/>
      <c r="IR11" s="40"/>
      <c r="IS11" s="40"/>
      <c r="IT11" s="40"/>
      <c r="IU11" s="40"/>
      <c r="IV11" s="40"/>
    </row>
    <row r="12" customFormat="false" ht="15.95" hidden="false" customHeight="true" outlineLevel="0" collapsed="false">
      <c r="A12" s="301" t="s">
        <v>33</v>
      </c>
      <c r="B12" s="301" t="n">
        <v>345</v>
      </c>
      <c r="C12" s="301" t="n">
        <v>328</v>
      </c>
      <c r="D12" s="301" t="n">
        <v>152</v>
      </c>
      <c r="E12" s="301" t="n">
        <v>3787.91</v>
      </c>
      <c r="F12" s="301" t="n">
        <v>1130.4</v>
      </c>
      <c r="G12" s="301" t="n">
        <v>3054.64</v>
      </c>
      <c r="H12" s="301" t="n">
        <v>1099.81</v>
      </c>
      <c r="I12" s="301" t="n">
        <v>4582</v>
      </c>
      <c r="J12" s="301" t="n">
        <v>1520</v>
      </c>
      <c r="K12" s="286" t="n">
        <f aca="false">J12-F12</f>
        <v>389.6</v>
      </c>
      <c r="L12" s="174" t="n">
        <f aca="false">D12/21990*0.5+K12/28564*0.5</f>
        <v>0.0102758895575696</v>
      </c>
      <c r="M12" s="287" t="n">
        <f aca="false">L12*913</f>
        <v>9.38188716606108</v>
      </c>
      <c r="N12" s="279"/>
      <c r="O12" s="285" t="n">
        <f aca="false">M12+N12</f>
        <v>9.38188716606108</v>
      </c>
      <c r="P12" s="302" t="s">
        <v>24</v>
      </c>
      <c r="Q12" s="303" t="s">
        <v>292</v>
      </c>
      <c r="R12" s="301" t="n">
        <v>0</v>
      </c>
      <c r="S12" s="279" t="n">
        <v>9</v>
      </c>
      <c r="T12" s="274" t="n">
        <f aca="false">IF(S12=0,1,0)</f>
        <v>0</v>
      </c>
      <c r="U12" s="30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c r="BV12" s="44"/>
      <c r="BW12" s="44"/>
      <c r="BX12" s="44"/>
      <c r="BY12" s="44"/>
      <c r="BZ12" s="44"/>
      <c r="CA12" s="44"/>
      <c r="CB12" s="44"/>
      <c r="CC12" s="44"/>
      <c r="CD12" s="44"/>
      <c r="CE12" s="44"/>
      <c r="CF12" s="44"/>
      <c r="CG12" s="44"/>
      <c r="CH12" s="44"/>
      <c r="CI12" s="44"/>
      <c r="CJ12" s="44"/>
      <c r="CK12" s="44"/>
      <c r="CL12" s="44"/>
      <c r="CM12" s="44"/>
      <c r="CN12" s="44"/>
      <c r="CO12" s="44"/>
      <c r="CP12" s="44"/>
      <c r="CQ12" s="44"/>
      <c r="CR12" s="44"/>
      <c r="CS12" s="44"/>
      <c r="CT12" s="44"/>
      <c r="CU12" s="44"/>
      <c r="CV12" s="44"/>
      <c r="CW12" s="44"/>
      <c r="CX12" s="44"/>
      <c r="CY12" s="44"/>
      <c r="CZ12" s="44"/>
      <c r="DA12" s="44"/>
      <c r="DB12" s="44"/>
      <c r="DC12" s="44"/>
      <c r="DD12" s="44"/>
      <c r="DE12" s="44"/>
      <c r="DF12" s="44"/>
      <c r="DG12" s="44"/>
      <c r="DH12" s="44"/>
      <c r="DI12" s="44"/>
      <c r="DJ12" s="44"/>
      <c r="DK12" s="44"/>
      <c r="DL12" s="44"/>
      <c r="DM12" s="44"/>
      <c r="DN12" s="44"/>
      <c r="DO12" s="44"/>
      <c r="DP12" s="44"/>
      <c r="DQ12" s="44"/>
      <c r="DR12" s="44"/>
      <c r="DS12" s="44"/>
      <c r="DT12" s="44"/>
      <c r="DU12" s="44"/>
      <c r="DV12" s="44"/>
      <c r="DW12" s="44"/>
      <c r="DX12" s="44"/>
      <c r="DY12" s="44"/>
      <c r="DZ12" s="44"/>
      <c r="EA12" s="44"/>
      <c r="EB12" s="44"/>
      <c r="EC12" s="44"/>
      <c r="ED12" s="44"/>
      <c r="EE12" s="44"/>
      <c r="EF12" s="44"/>
      <c r="EG12" s="44"/>
      <c r="EH12" s="44"/>
      <c r="EI12" s="44"/>
      <c r="EJ12" s="44"/>
      <c r="EK12" s="44"/>
      <c r="EL12" s="44"/>
      <c r="EM12" s="44"/>
      <c r="EN12" s="44"/>
      <c r="EO12" s="44"/>
      <c r="EP12" s="44"/>
      <c r="EQ12" s="44"/>
      <c r="ER12" s="44"/>
      <c r="ES12" s="44"/>
      <c r="ET12" s="44"/>
      <c r="EU12" s="44"/>
      <c r="EV12" s="44"/>
      <c r="EW12" s="44"/>
      <c r="EX12" s="44"/>
      <c r="EY12" s="44"/>
      <c r="EZ12" s="44"/>
      <c r="FA12" s="44"/>
      <c r="FB12" s="44"/>
      <c r="FC12" s="44"/>
      <c r="FD12" s="44"/>
      <c r="FE12" s="44"/>
      <c r="FF12" s="44"/>
      <c r="FG12" s="44"/>
      <c r="FH12" s="44"/>
      <c r="FI12" s="44"/>
      <c r="FJ12" s="44"/>
      <c r="FK12" s="44"/>
      <c r="FL12" s="44"/>
      <c r="FM12" s="44"/>
      <c r="FN12" s="44"/>
      <c r="FO12" s="44"/>
      <c r="FP12" s="44"/>
      <c r="FQ12" s="44"/>
      <c r="FR12" s="44"/>
      <c r="FS12" s="44"/>
      <c r="FT12" s="44"/>
      <c r="FU12" s="44"/>
      <c r="FV12" s="44"/>
      <c r="FW12" s="44"/>
      <c r="FX12" s="44"/>
      <c r="FY12" s="44"/>
      <c r="FZ12" s="44"/>
      <c r="GA12" s="44"/>
      <c r="GB12" s="44"/>
      <c r="GC12" s="44"/>
      <c r="GD12" s="44"/>
      <c r="GE12" s="44"/>
      <c r="GF12" s="44"/>
      <c r="GG12" s="44"/>
      <c r="GH12" s="44"/>
      <c r="GI12" s="44"/>
      <c r="GJ12" s="44"/>
      <c r="GK12" s="44"/>
      <c r="GL12" s="44"/>
      <c r="GM12" s="44"/>
      <c r="GN12" s="44"/>
      <c r="GO12" s="44"/>
      <c r="GP12" s="44"/>
      <c r="GQ12" s="44"/>
      <c r="GR12" s="44"/>
      <c r="GS12" s="44"/>
      <c r="GT12" s="44"/>
      <c r="GU12" s="44"/>
      <c r="GV12" s="44"/>
      <c r="GW12" s="44"/>
      <c r="GX12" s="44"/>
      <c r="GY12" s="44"/>
      <c r="GZ12" s="44"/>
      <c r="HA12" s="44"/>
      <c r="HB12" s="44"/>
      <c r="HC12" s="44"/>
      <c r="HD12" s="44"/>
      <c r="HE12" s="44"/>
      <c r="HF12" s="44"/>
      <c r="HG12" s="44"/>
      <c r="HH12" s="44"/>
      <c r="HI12" s="44"/>
      <c r="HJ12" s="44"/>
      <c r="HK12" s="44"/>
      <c r="HL12" s="44"/>
      <c r="HM12" s="44"/>
      <c r="HN12" s="44"/>
      <c r="HO12" s="44"/>
      <c r="HP12" s="44"/>
      <c r="HQ12" s="44"/>
      <c r="HR12" s="44"/>
      <c r="HS12" s="44"/>
      <c r="HT12" s="44"/>
      <c r="HU12" s="44"/>
      <c r="HV12" s="44"/>
      <c r="HW12" s="44"/>
      <c r="HX12" s="44"/>
      <c r="HY12" s="44"/>
      <c r="HZ12" s="44"/>
      <c r="IA12" s="44"/>
      <c r="IB12" s="44"/>
      <c r="IC12" s="44"/>
      <c r="ID12" s="44"/>
      <c r="IE12" s="44"/>
      <c r="IF12" s="44"/>
      <c r="IG12" s="44"/>
      <c r="IH12" s="44"/>
      <c r="II12" s="44"/>
      <c r="IJ12" s="44"/>
      <c r="IK12" s="44"/>
      <c r="IL12" s="44"/>
      <c r="IM12" s="44"/>
      <c r="IN12" s="44"/>
      <c r="IO12" s="44"/>
      <c r="IP12" s="44"/>
      <c r="IQ12" s="44"/>
      <c r="IR12" s="44"/>
      <c r="IS12" s="44"/>
      <c r="IT12" s="44"/>
      <c r="IU12" s="44"/>
      <c r="IV12" s="44"/>
    </row>
    <row r="13" customFormat="false" ht="15.95" hidden="false" customHeight="true" outlineLevel="0" collapsed="false">
      <c r="A13" s="301" t="s">
        <v>35</v>
      </c>
      <c r="B13" s="301" t="n">
        <v>123</v>
      </c>
      <c r="C13" s="301" t="n">
        <v>85</v>
      </c>
      <c r="D13" s="301" t="n">
        <v>223</v>
      </c>
      <c r="E13" s="301" t="n">
        <v>628.6</v>
      </c>
      <c r="F13" s="301" t="n">
        <v>219.4</v>
      </c>
      <c r="G13" s="301" t="n">
        <v>946.2</v>
      </c>
      <c r="H13" s="301" t="n">
        <v>450.5</v>
      </c>
      <c r="I13" s="301" t="n">
        <v>1346.2</v>
      </c>
      <c r="J13" s="301" t="n">
        <v>650</v>
      </c>
      <c r="K13" s="286" t="n">
        <f aca="false">J13-F13</f>
        <v>430.6</v>
      </c>
      <c r="L13" s="174" t="n">
        <f aca="false">D13/21990*0.5+K13/28564*0.5</f>
        <v>0.0126079463243436</v>
      </c>
      <c r="M13" s="287" t="n">
        <f aca="false">L13*913</f>
        <v>11.5110549941257</v>
      </c>
      <c r="N13" s="279"/>
      <c r="O13" s="285" t="n">
        <f aca="false">M13+N13</f>
        <v>11.5110549941257</v>
      </c>
      <c r="P13" s="302" t="s">
        <v>24</v>
      </c>
      <c r="Q13" s="303"/>
      <c r="R13" s="301" t="n">
        <f aca="false">IF(O13&gt;7,2,0)</f>
        <v>2</v>
      </c>
      <c r="S13" s="279" t="n">
        <f aca="false">IF(R13=2,O13+2,0)</f>
        <v>13.5110549941257</v>
      </c>
      <c r="T13" s="274" t="n">
        <f aca="false">IF(S13=0,1,0)</f>
        <v>0</v>
      </c>
      <c r="U13" s="30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customFormat="false" ht="15.95" hidden="false" customHeight="true" outlineLevel="0" collapsed="false">
      <c r="A14" s="305" t="s">
        <v>36</v>
      </c>
      <c r="B14" s="306" t="n">
        <v>133</v>
      </c>
      <c r="C14" s="306" t="n">
        <v>111</v>
      </c>
      <c r="D14" s="306" t="n">
        <v>180</v>
      </c>
      <c r="E14" s="307" t="n">
        <v>1184.74</v>
      </c>
      <c r="F14" s="307" t="n">
        <v>80</v>
      </c>
      <c r="G14" s="307" t="n">
        <v>1089.29</v>
      </c>
      <c r="H14" s="307" t="n">
        <v>348.15</v>
      </c>
      <c r="I14" s="307" t="n">
        <v>1508.8</v>
      </c>
      <c r="J14" s="307" t="n">
        <v>560</v>
      </c>
      <c r="K14" s="286" t="n">
        <f aca="false">J14-F14</f>
        <v>480</v>
      </c>
      <c r="L14" s="174" t="n">
        <f aca="false">D14/21990*0.5+K14/28564*0.5</f>
        <v>0.0124949540086425</v>
      </c>
      <c r="M14" s="287" t="n">
        <f aca="false">L14*913</f>
        <v>11.4078930098906</v>
      </c>
      <c r="N14" s="279"/>
      <c r="O14" s="285" t="n">
        <f aca="false">M14+N14</f>
        <v>11.4078930098906</v>
      </c>
      <c r="P14" s="302" t="s">
        <v>24</v>
      </c>
      <c r="Q14" s="303"/>
      <c r="R14" s="301" t="n">
        <f aca="false">IF(O14&gt;7,2,0)</f>
        <v>2</v>
      </c>
      <c r="S14" s="279" t="n">
        <f aca="false">IF(R14=2,O14+2,0)</f>
        <v>13.4078930098906</v>
      </c>
      <c r="T14" s="274" t="n">
        <f aca="false">IF(S14=0,1,0)</f>
        <v>0</v>
      </c>
      <c r="U14" s="30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44"/>
      <c r="DB14" s="44"/>
      <c r="DC14" s="44"/>
      <c r="DD14" s="44"/>
      <c r="DE14" s="44"/>
      <c r="DF14" s="44"/>
      <c r="DG14" s="44"/>
      <c r="DH14" s="44"/>
      <c r="DI14" s="44"/>
      <c r="DJ14" s="44"/>
      <c r="DK14" s="44"/>
      <c r="DL14" s="44"/>
      <c r="DM14" s="44"/>
      <c r="DN14" s="44"/>
      <c r="DO14" s="44"/>
      <c r="DP14" s="44"/>
      <c r="DQ14" s="44"/>
      <c r="DR14" s="44"/>
      <c r="DS14" s="44"/>
      <c r="DT14" s="44"/>
      <c r="DU14" s="44"/>
      <c r="DV14" s="44"/>
      <c r="DW14" s="44"/>
      <c r="DX14" s="44"/>
      <c r="DY14" s="44"/>
      <c r="DZ14" s="44"/>
      <c r="EA14" s="44"/>
      <c r="EB14" s="44"/>
      <c r="EC14" s="44"/>
      <c r="ED14" s="44"/>
      <c r="EE14" s="44"/>
      <c r="EF14" s="44"/>
      <c r="EG14" s="44"/>
      <c r="EH14" s="44"/>
      <c r="EI14" s="44"/>
      <c r="EJ14" s="44"/>
      <c r="EK14" s="44"/>
      <c r="EL14" s="44"/>
      <c r="EM14" s="44"/>
      <c r="EN14" s="44"/>
      <c r="EO14" s="44"/>
      <c r="EP14" s="44"/>
      <c r="EQ14" s="44"/>
      <c r="ER14" s="44"/>
      <c r="ES14" s="44"/>
      <c r="ET14" s="44"/>
      <c r="EU14" s="44"/>
      <c r="EV14" s="44"/>
      <c r="EW14" s="44"/>
      <c r="EX14" s="44"/>
      <c r="EY14" s="44"/>
      <c r="EZ14" s="44"/>
      <c r="FA14" s="44"/>
      <c r="FB14" s="44"/>
      <c r="FC14" s="44"/>
      <c r="FD14" s="44"/>
      <c r="FE14" s="44"/>
      <c r="FF14" s="44"/>
      <c r="FG14" s="44"/>
      <c r="FH14" s="44"/>
      <c r="FI14" s="44"/>
      <c r="FJ14" s="44"/>
      <c r="FK14" s="44"/>
      <c r="FL14" s="44"/>
      <c r="FM14" s="44"/>
      <c r="FN14" s="44"/>
      <c r="FO14" s="44"/>
      <c r="FP14" s="44"/>
      <c r="FQ14" s="44"/>
      <c r="FR14" s="44"/>
      <c r="FS14" s="44"/>
      <c r="FT14" s="44"/>
      <c r="FU14" s="44"/>
      <c r="FV14" s="44"/>
      <c r="FW14" s="44"/>
      <c r="FX14" s="44"/>
      <c r="FY14" s="44"/>
      <c r="FZ14" s="44"/>
      <c r="GA14" s="44"/>
      <c r="GB14" s="44"/>
      <c r="GC14" s="44"/>
      <c r="GD14" s="44"/>
      <c r="GE14" s="44"/>
      <c r="GF14" s="44"/>
      <c r="GG14" s="44"/>
      <c r="GH14" s="44"/>
      <c r="GI14" s="44"/>
      <c r="GJ14" s="44"/>
      <c r="GK14" s="44"/>
      <c r="GL14" s="44"/>
      <c r="GM14" s="44"/>
      <c r="GN14" s="44"/>
      <c r="GO14" s="44"/>
      <c r="GP14" s="44"/>
      <c r="GQ14" s="44"/>
      <c r="GR14" s="44"/>
      <c r="GS14" s="44"/>
      <c r="GT14" s="44"/>
      <c r="GU14" s="44"/>
      <c r="GV14" s="44"/>
      <c r="GW14" s="44"/>
      <c r="GX14" s="44"/>
      <c r="GY14" s="44"/>
      <c r="GZ14" s="44"/>
      <c r="HA14" s="44"/>
      <c r="HB14" s="44"/>
      <c r="HC14" s="44"/>
      <c r="HD14" s="44"/>
      <c r="HE14" s="44"/>
      <c r="HF14" s="44"/>
      <c r="HG14" s="44"/>
      <c r="HH14" s="44"/>
      <c r="HI14" s="44"/>
      <c r="HJ14" s="44"/>
      <c r="HK14" s="44"/>
      <c r="HL14" s="44"/>
      <c r="HM14" s="44"/>
      <c r="HN14" s="44"/>
      <c r="HO14" s="44"/>
      <c r="HP14" s="44"/>
      <c r="HQ14" s="44"/>
      <c r="HR14" s="44"/>
      <c r="HS14" s="44"/>
      <c r="HT14" s="44"/>
      <c r="HU14" s="44"/>
      <c r="HV14" s="44"/>
      <c r="HW14" s="44"/>
      <c r="HX14" s="44"/>
      <c r="HY14" s="44"/>
      <c r="HZ14" s="44"/>
      <c r="IA14" s="44"/>
      <c r="IB14" s="44"/>
      <c r="IC14" s="44"/>
      <c r="ID14" s="44"/>
      <c r="IE14" s="44"/>
      <c r="IF14" s="44"/>
      <c r="IG14" s="44"/>
      <c r="IH14" s="44"/>
      <c r="II14" s="44"/>
      <c r="IJ14" s="44"/>
      <c r="IK14" s="44"/>
      <c r="IL14" s="44"/>
      <c r="IM14" s="44"/>
      <c r="IN14" s="44"/>
      <c r="IO14" s="44"/>
      <c r="IP14" s="44"/>
      <c r="IQ14" s="44"/>
      <c r="IR14" s="44"/>
      <c r="IS14" s="44"/>
      <c r="IT14" s="44"/>
      <c r="IU14" s="44"/>
      <c r="IV14" s="44"/>
    </row>
    <row r="15" customFormat="false" ht="15.95" hidden="false" customHeight="true" outlineLevel="0" collapsed="false">
      <c r="A15" s="308" t="s">
        <v>37</v>
      </c>
      <c r="B15" s="308" t="n">
        <v>82</v>
      </c>
      <c r="C15" s="308" t="n">
        <v>61</v>
      </c>
      <c r="D15" s="308" t="n">
        <v>97</v>
      </c>
      <c r="E15" s="308" t="n">
        <v>762.53</v>
      </c>
      <c r="F15" s="308" t="n">
        <v>210</v>
      </c>
      <c r="G15" s="308" t="n">
        <v>734.36</v>
      </c>
      <c r="H15" s="308" t="n">
        <v>230</v>
      </c>
      <c r="I15" s="308" t="n">
        <v>920</v>
      </c>
      <c r="J15" s="308" t="n">
        <v>290</v>
      </c>
      <c r="K15" s="286" t="n">
        <f aca="false">J15-F15</f>
        <v>80</v>
      </c>
      <c r="L15" s="174" t="n">
        <f aca="false">D15/21990*0.5+K15/28564*0.5</f>
        <v>0.0036059120710175</v>
      </c>
      <c r="M15" s="287" t="n">
        <f aca="false">L15*913</f>
        <v>3.29219772083898</v>
      </c>
      <c r="N15" s="279"/>
      <c r="O15" s="285" t="n">
        <f aca="false">M15+N15</f>
        <v>3.29219772083898</v>
      </c>
      <c r="P15" s="302" t="s">
        <v>24</v>
      </c>
      <c r="Q15" s="303"/>
      <c r="R15" s="301" t="n">
        <f aca="false">IF(O15&gt;7,2,0)</f>
        <v>0</v>
      </c>
      <c r="S15" s="279" t="n">
        <f aca="false">IF(R15=2,O15+2,0)</f>
        <v>0</v>
      </c>
      <c r="T15" s="274" t="n">
        <f aca="false">IF(S15=0,1,0)</f>
        <v>1</v>
      </c>
      <c r="U15" s="304" t="n">
        <v>3.29219772083898</v>
      </c>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44"/>
      <c r="DB15" s="44"/>
      <c r="DC15" s="44"/>
      <c r="DD15" s="44"/>
      <c r="DE15" s="44"/>
      <c r="DF15" s="44"/>
      <c r="DG15" s="44"/>
      <c r="DH15" s="44"/>
      <c r="DI15" s="44"/>
      <c r="DJ15" s="44"/>
      <c r="DK15" s="44"/>
      <c r="DL15" s="44"/>
      <c r="DM15" s="44"/>
      <c r="DN15" s="44"/>
      <c r="DO15" s="44"/>
      <c r="DP15" s="44"/>
      <c r="DQ15" s="44"/>
      <c r="DR15" s="44"/>
      <c r="DS15" s="44"/>
      <c r="DT15" s="44"/>
      <c r="DU15" s="44"/>
      <c r="DV15" s="44"/>
      <c r="DW15" s="44"/>
      <c r="DX15" s="44"/>
      <c r="DY15" s="44"/>
      <c r="DZ15" s="44"/>
      <c r="EA15" s="44"/>
      <c r="EB15" s="44"/>
      <c r="EC15" s="44"/>
      <c r="ED15" s="44"/>
      <c r="EE15" s="44"/>
      <c r="EF15" s="44"/>
      <c r="EG15" s="44"/>
      <c r="EH15" s="44"/>
      <c r="EI15" s="44"/>
      <c r="EJ15" s="44"/>
      <c r="EK15" s="44"/>
      <c r="EL15" s="44"/>
      <c r="EM15" s="44"/>
      <c r="EN15" s="44"/>
      <c r="EO15" s="44"/>
      <c r="EP15" s="44"/>
      <c r="EQ15" s="44"/>
      <c r="ER15" s="44"/>
      <c r="ES15" s="44"/>
      <c r="ET15" s="44"/>
      <c r="EU15" s="44"/>
      <c r="EV15" s="44"/>
      <c r="EW15" s="44"/>
      <c r="EX15" s="44"/>
      <c r="EY15" s="44"/>
      <c r="EZ15" s="44"/>
      <c r="FA15" s="44"/>
      <c r="FB15" s="44"/>
      <c r="FC15" s="44"/>
      <c r="FD15" s="44"/>
      <c r="FE15" s="44"/>
      <c r="FF15" s="44"/>
      <c r="FG15" s="44"/>
      <c r="FH15" s="44"/>
      <c r="FI15" s="44"/>
      <c r="FJ15" s="44"/>
      <c r="FK15" s="44"/>
      <c r="FL15" s="44"/>
      <c r="FM15" s="44"/>
      <c r="FN15" s="44"/>
      <c r="FO15" s="44"/>
      <c r="FP15" s="44"/>
      <c r="FQ15" s="44"/>
      <c r="FR15" s="44"/>
      <c r="FS15" s="44"/>
      <c r="FT15" s="44"/>
      <c r="FU15" s="44"/>
      <c r="FV15" s="44"/>
      <c r="FW15" s="44"/>
      <c r="FX15" s="44"/>
      <c r="FY15" s="44"/>
      <c r="FZ15" s="44"/>
      <c r="GA15" s="44"/>
      <c r="GB15" s="44"/>
      <c r="GC15" s="44"/>
      <c r="GD15" s="44"/>
      <c r="GE15" s="44"/>
      <c r="GF15" s="44"/>
      <c r="GG15" s="44"/>
      <c r="GH15" s="44"/>
      <c r="GI15" s="44"/>
      <c r="GJ15" s="44"/>
      <c r="GK15" s="44"/>
      <c r="GL15" s="44"/>
      <c r="GM15" s="44"/>
      <c r="GN15" s="44"/>
      <c r="GO15" s="44"/>
      <c r="GP15" s="44"/>
      <c r="GQ15" s="44"/>
      <c r="GR15" s="44"/>
      <c r="GS15" s="44"/>
      <c r="GT15" s="44"/>
      <c r="GU15" s="44"/>
      <c r="GV15" s="44"/>
      <c r="GW15" s="44"/>
      <c r="GX15" s="44"/>
      <c r="GY15" s="44"/>
      <c r="GZ15" s="44"/>
      <c r="HA15" s="44"/>
      <c r="HB15" s="44"/>
      <c r="HC15" s="44"/>
      <c r="HD15" s="44"/>
      <c r="HE15" s="44"/>
      <c r="HF15" s="44"/>
      <c r="HG15" s="44"/>
      <c r="HH15" s="44"/>
      <c r="HI15" s="44"/>
      <c r="HJ15" s="44"/>
      <c r="HK15" s="44"/>
      <c r="HL15" s="44"/>
      <c r="HM15" s="44"/>
      <c r="HN15" s="44"/>
      <c r="HO15" s="44"/>
      <c r="HP15" s="44"/>
      <c r="HQ15" s="44"/>
      <c r="HR15" s="44"/>
      <c r="HS15" s="44"/>
      <c r="HT15" s="44"/>
      <c r="HU15" s="44"/>
      <c r="HV15" s="44"/>
      <c r="HW15" s="44"/>
      <c r="HX15" s="44"/>
      <c r="HY15" s="44"/>
      <c r="HZ15" s="44"/>
      <c r="IA15" s="44"/>
      <c r="IB15" s="44"/>
      <c r="IC15" s="44"/>
      <c r="ID15" s="44"/>
      <c r="IE15" s="44"/>
      <c r="IF15" s="44"/>
      <c r="IG15" s="44"/>
      <c r="IH15" s="44"/>
      <c r="II15" s="44"/>
      <c r="IJ15" s="44"/>
      <c r="IK15" s="44"/>
      <c r="IL15" s="44"/>
      <c r="IM15" s="44"/>
      <c r="IN15" s="44"/>
      <c r="IO15" s="44"/>
      <c r="IP15" s="44"/>
      <c r="IQ15" s="44"/>
      <c r="IR15" s="44"/>
      <c r="IS15" s="44"/>
      <c r="IT15" s="44"/>
      <c r="IU15" s="44"/>
      <c r="IV15" s="44"/>
    </row>
    <row r="16" customFormat="false" ht="15.95" hidden="false" customHeight="true" outlineLevel="0" collapsed="false">
      <c r="A16" s="301" t="s">
        <v>38</v>
      </c>
      <c r="B16" s="301" t="n">
        <v>123</v>
      </c>
      <c r="C16" s="301" t="n">
        <v>106</v>
      </c>
      <c r="D16" s="301" t="n">
        <v>185</v>
      </c>
      <c r="E16" s="301" t="n">
        <v>963.5</v>
      </c>
      <c r="F16" s="301" t="n">
        <v>171</v>
      </c>
      <c r="G16" s="301" t="n">
        <v>642</v>
      </c>
      <c r="H16" s="301" t="n">
        <v>129</v>
      </c>
      <c r="I16" s="301" t="n">
        <v>1184</v>
      </c>
      <c r="J16" s="301" t="n">
        <v>220.5</v>
      </c>
      <c r="K16" s="286" t="n">
        <f aca="false">J16-F16</f>
        <v>49.5</v>
      </c>
      <c r="L16" s="174" t="n">
        <f aca="false">D16/21990*0.5+K16/28564*0.5</f>
        <v>0.00507293276424676</v>
      </c>
      <c r="M16" s="287" t="n">
        <f aca="false">L16*913</f>
        <v>4.63158761375729</v>
      </c>
      <c r="N16" s="279"/>
      <c r="O16" s="285" t="n">
        <f aca="false">M16+N16</f>
        <v>4.63158761375729</v>
      </c>
      <c r="P16" s="302" t="s">
        <v>24</v>
      </c>
      <c r="Q16" s="303" t="s">
        <v>293</v>
      </c>
      <c r="R16" s="301" t="n">
        <f aca="false">IF(O16&gt;7,2,0)</f>
        <v>0</v>
      </c>
      <c r="S16" s="279" t="n">
        <f aca="false">IF(R16=2,O16+2,0)</f>
        <v>0</v>
      </c>
      <c r="T16" s="274" t="n">
        <f aca="false">IF(S16=0,1,0)</f>
        <v>1</v>
      </c>
      <c r="U16" s="304" t="n">
        <v>4.63158761375729</v>
      </c>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c r="BV16" s="44"/>
      <c r="BW16" s="44"/>
      <c r="BX16" s="44"/>
      <c r="BY16" s="44"/>
      <c r="BZ16" s="44"/>
      <c r="CA16" s="44"/>
      <c r="CB16" s="44"/>
      <c r="CC16" s="44"/>
      <c r="CD16" s="44"/>
      <c r="CE16" s="44"/>
      <c r="CF16" s="44"/>
      <c r="CG16" s="44"/>
      <c r="CH16" s="44"/>
      <c r="CI16" s="44"/>
      <c r="CJ16" s="44"/>
      <c r="CK16" s="44"/>
      <c r="CL16" s="44"/>
      <c r="CM16" s="44"/>
      <c r="CN16" s="44"/>
      <c r="CO16" s="44"/>
      <c r="CP16" s="44"/>
      <c r="CQ16" s="44"/>
      <c r="CR16" s="44"/>
      <c r="CS16" s="44"/>
      <c r="CT16" s="44"/>
      <c r="CU16" s="44"/>
      <c r="CV16" s="44"/>
      <c r="CW16" s="44"/>
      <c r="CX16" s="44"/>
      <c r="CY16" s="44"/>
      <c r="CZ16" s="44"/>
      <c r="DA16" s="44"/>
      <c r="DB16" s="44"/>
      <c r="DC16" s="44"/>
      <c r="DD16" s="44"/>
      <c r="DE16" s="44"/>
      <c r="DF16" s="44"/>
      <c r="DG16" s="44"/>
      <c r="DH16" s="44"/>
      <c r="DI16" s="44"/>
      <c r="DJ16" s="44"/>
      <c r="DK16" s="44"/>
      <c r="DL16" s="44"/>
      <c r="DM16" s="44"/>
      <c r="DN16" s="44"/>
      <c r="DO16" s="44"/>
      <c r="DP16" s="44"/>
      <c r="DQ16" s="44"/>
      <c r="DR16" s="44"/>
      <c r="DS16" s="44"/>
      <c r="DT16" s="44"/>
      <c r="DU16" s="44"/>
      <c r="DV16" s="44"/>
      <c r="DW16" s="44"/>
      <c r="DX16" s="44"/>
      <c r="DY16" s="44"/>
      <c r="DZ16" s="44"/>
      <c r="EA16" s="44"/>
      <c r="EB16" s="44"/>
      <c r="EC16" s="44"/>
      <c r="ED16" s="44"/>
      <c r="EE16" s="44"/>
      <c r="EF16" s="44"/>
      <c r="EG16" s="44"/>
      <c r="EH16" s="44"/>
      <c r="EI16" s="44"/>
      <c r="EJ16" s="44"/>
      <c r="EK16" s="44"/>
      <c r="EL16" s="44"/>
      <c r="EM16" s="44"/>
      <c r="EN16" s="44"/>
      <c r="EO16" s="44"/>
      <c r="EP16" s="44"/>
      <c r="EQ16" s="44"/>
      <c r="ER16" s="44"/>
      <c r="ES16" s="44"/>
      <c r="ET16" s="44"/>
      <c r="EU16" s="44"/>
      <c r="EV16" s="44"/>
      <c r="EW16" s="44"/>
      <c r="EX16" s="44"/>
      <c r="EY16" s="44"/>
      <c r="EZ16" s="44"/>
      <c r="FA16" s="44"/>
      <c r="FB16" s="44"/>
      <c r="FC16" s="44"/>
      <c r="FD16" s="44"/>
      <c r="FE16" s="44"/>
      <c r="FF16" s="44"/>
      <c r="FG16" s="44"/>
      <c r="FH16" s="44"/>
      <c r="FI16" s="44"/>
      <c r="FJ16" s="44"/>
      <c r="FK16" s="44"/>
      <c r="FL16" s="44"/>
      <c r="FM16" s="44"/>
      <c r="FN16" s="44"/>
      <c r="FO16" s="44"/>
      <c r="FP16" s="44"/>
      <c r="FQ16" s="44"/>
      <c r="FR16" s="44"/>
      <c r="FS16" s="44"/>
      <c r="FT16" s="44"/>
      <c r="FU16" s="44"/>
      <c r="FV16" s="44"/>
      <c r="FW16" s="44"/>
      <c r="FX16" s="44"/>
      <c r="FY16" s="44"/>
      <c r="FZ16" s="44"/>
      <c r="GA16" s="44"/>
      <c r="GB16" s="44"/>
      <c r="GC16" s="44"/>
      <c r="GD16" s="44"/>
      <c r="GE16" s="44"/>
      <c r="GF16" s="44"/>
      <c r="GG16" s="44"/>
      <c r="GH16" s="44"/>
      <c r="GI16" s="44"/>
      <c r="GJ16" s="44"/>
      <c r="GK16" s="44"/>
      <c r="GL16" s="44"/>
      <c r="GM16" s="44"/>
      <c r="GN16" s="44"/>
      <c r="GO16" s="44"/>
      <c r="GP16" s="44"/>
      <c r="GQ16" s="44"/>
      <c r="GR16" s="44"/>
      <c r="GS16" s="44"/>
      <c r="GT16" s="44"/>
      <c r="GU16" s="44"/>
      <c r="GV16" s="44"/>
      <c r="GW16" s="44"/>
      <c r="GX16" s="44"/>
      <c r="GY16" s="44"/>
      <c r="GZ16" s="44"/>
      <c r="HA16" s="44"/>
      <c r="HB16" s="44"/>
      <c r="HC16" s="44"/>
      <c r="HD16" s="44"/>
      <c r="HE16" s="44"/>
      <c r="HF16" s="44"/>
      <c r="HG16" s="44"/>
      <c r="HH16" s="44"/>
      <c r="HI16" s="44"/>
      <c r="HJ16" s="44"/>
      <c r="HK16" s="44"/>
      <c r="HL16" s="44"/>
      <c r="HM16" s="44"/>
      <c r="HN16" s="44"/>
      <c r="HO16" s="44"/>
      <c r="HP16" s="44"/>
      <c r="HQ16" s="44"/>
      <c r="HR16" s="44"/>
      <c r="HS16" s="44"/>
      <c r="HT16" s="44"/>
      <c r="HU16" s="44"/>
      <c r="HV16" s="44"/>
      <c r="HW16" s="44"/>
      <c r="HX16" s="44"/>
      <c r="HY16" s="44"/>
      <c r="HZ16" s="44"/>
      <c r="IA16" s="44"/>
      <c r="IB16" s="44"/>
      <c r="IC16" s="44"/>
      <c r="ID16" s="44"/>
      <c r="IE16" s="44"/>
      <c r="IF16" s="44"/>
      <c r="IG16" s="44"/>
      <c r="IH16" s="44"/>
      <c r="II16" s="44"/>
      <c r="IJ16" s="44"/>
      <c r="IK16" s="44"/>
      <c r="IL16" s="44"/>
      <c r="IM16" s="44"/>
      <c r="IN16" s="44"/>
      <c r="IO16" s="44"/>
      <c r="IP16" s="44"/>
      <c r="IQ16" s="44"/>
      <c r="IR16" s="44"/>
      <c r="IS16" s="44"/>
      <c r="IT16" s="44"/>
      <c r="IU16" s="44"/>
      <c r="IV16" s="44"/>
    </row>
    <row r="17" s="55" customFormat="true" ht="15.95" hidden="false" customHeight="true" outlineLevel="0" collapsed="false">
      <c r="A17" s="301" t="s">
        <v>40</v>
      </c>
      <c r="B17" s="301" t="n">
        <v>117</v>
      </c>
      <c r="C17" s="301" t="n">
        <v>101</v>
      </c>
      <c r="D17" s="301" t="n">
        <v>286</v>
      </c>
      <c r="E17" s="301" t="n">
        <v>796.11</v>
      </c>
      <c r="F17" s="301" t="n">
        <v>252.5</v>
      </c>
      <c r="G17" s="301" t="n">
        <v>713.6</v>
      </c>
      <c r="H17" s="301" t="n">
        <v>295.4</v>
      </c>
      <c r="I17" s="301" t="n">
        <v>1010.8</v>
      </c>
      <c r="J17" s="301" t="n">
        <v>467.2</v>
      </c>
      <c r="K17" s="286" t="n">
        <f aca="false">J17-F17</f>
        <v>214.7</v>
      </c>
      <c r="L17" s="174" t="n">
        <f aca="false">D17/21990*0.5+K17/28564*0.5</f>
        <v>0.0102611830280966</v>
      </c>
      <c r="M17" s="287" t="n">
        <f aca="false">L17*913</f>
        <v>9.36846010465222</v>
      </c>
      <c r="N17" s="279" t="n">
        <v>20</v>
      </c>
      <c r="O17" s="285" t="n">
        <f aca="false">M17+N17</f>
        <v>29.3684601046522</v>
      </c>
      <c r="P17" s="302" t="s">
        <v>24</v>
      </c>
      <c r="Q17" s="303"/>
      <c r="R17" s="301" t="n">
        <f aca="false">IF(O17&gt;7,2,0)</f>
        <v>2</v>
      </c>
      <c r="S17" s="279" t="n">
        <f aca="false">IF(R17=2,O17+2,0)</f>
        <v>31.3684601046522</v>
      </c>
      <c r="T17" s="274" t="n">
        <f aca="false">IF(S17=0,1,0)</f>
        <v>0</v>
      </c>
      <c r="U17" s="30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R17" s="54"/>
      <c r="CS17" s="54"/>
      <c r="CT17" s="54"/>
      <c r="CU17" s="54"/>
      <c r="CV17" s="54"/>
      <c r="CW17" s="54"/>
      <c r="CX17" s="54"/>
      <c r="CY17" s="54"/>
      <c r="CZ17" s="54"/>
      <c r="DA17" s="54"/>
      <c r="DB17" s="54"/>
      <c r="DC17" s="54"/>
      <c r="DD17" s="54"/>
      <c r="DE17" s="54"/>
      <c r="DF17" s="54"/>
      <c r="DG17" s="54"/>
      <c r="DH17" s="54"/>
      <c r="DI17" s="54"/>
      <c r="DJ17" s="54"/>
      <c r="DK17" s="54"/>
      <c r="DL17" s="54"/>
      <c r="DM17" s="54"/>
      <c r="DN17" s="54"/>
      <c r="DO17" s="54"/>
      <c r="DP17" s="54"/>
      <c r="DQ17" s="54"/>
      <c r="DR17" s="54"/>
      <c r="DS17" s="54"/>
      <c r="DT17" s="54"/>
      <c r="DU17" s="54"/>
      <c r="DV17" s="54"/>
      <c r="DW17" s="54"/>
      <c r="DX17" s="54"/>
      <c r="DY17" s="54"/>
      <c r="DZ17" s="54"/>
      <c r="EA17" s="54"/>
      <c r="EB17" s="54"/>
      <c r="EC17" s="54"/>
      <c r="ED17" s="54"/>
      <c r="EE17" s="54"/>
      <c r="EF17" s="54"/>
      <c r="EG17" s="54"/>
      <c r="EH17" s="54"/>
      <c r="EI17" s="54"/>
      <c r="EJ17" s="54"/>
      <c r="EK17" s="54"/>
      <c r="EL17" s="54"/>
      <c r="EM17" s="54"/>
      <c r="EN17" s="54"/>
      <c r="EO17" s="54"/>
      <c r="EP17" s="54"/>
      <c r="EQ17" s="54"/>
      <c r="ER17" s="54"/>
      <c r="ES17" s="54"/>
      <c r="ET17" s="54"/>
      <c r="EU17" s="54"/>
      <c r="EV17" s="54"/>
      <c r="EW17" s="54"/>
      <c r="EX17" s="54"/>
      <c r="EY17" s="54"/>
      <c r="EZ17" s="54"/>
      <c r="FA17" s="54"/>
      <c r="FB17" s="54"/>
      <c r="FC17" s="54"/>
      <c r="FD17" s="54"/>
      <c r="FE17" s="54"/>
      <c r="FF17" s="54"/>
      <c r="FG17" s="54"/>
      <c r="FH17" s="54"/>
      <c r="FI17" s="54"/>
      <c r="FJ17" s="54"/>
      <c r="FK17" s="54"/>
      <c r="FL17" s="54"/>
      <c r="FM17" s="54"/>
      <c r="FN17" s="54"/>
      <c r="FO17" s="54"/>
      <c r="FP17" s="54"/>
      <c r="FQ17" s="54"/>
      <c r="FR17" s="54"/>
      <c r="FS17" s="54"/>
      <c r="FT17" s="54"/>
      <c r="FU17" s="54"/>
      <c r="FV17" s="54"/>
      <c r="FW17" s="54"/>
      <c r="FX17" s="54"/>
      <c r="FY17" s="54"/>
      <c r="FZ17" s="54"/>
      <c r="GA17" s="54"/>
      <c r="GB17" s="54"/>
      <c r="GC17" s="54"/>
      <c r="GD17" s="54"/>
      <c r="GE17" s="54"/>
      <c r="GF17" s="54"/>
      <c r="GG17" s="54"/>
      <c r="GH17" s="54"/>
      <c r="GI17" s="54"/>
      <c r="GJ17" s="54"/>
      <c r="GK17" s="54"/>
      <c r="GL17" s="54"/>
      <c r="GM17" s="54"/>
      <c r="GN17" s="54"/>
      <c r="GO17" s="54"/>
      <c r="GP17" s="54"/>
      <c r="GQ17" s="54"/>
      <c r="GR17" s="54"/>
      <c r="GS17" s="54"/>
      <c r="GT17" s="54"/>
      <c r="GU17" s="54"/>
      <c r="GV17" s="54"/>
      <c r="GW17" s="54"/>
      <c r="GX17" s="54"/>
      <c r="GY17" s="54"/>
      <c r="GZ17" s="54"/>
      <c r="HA17" s="54"/>
      <c r="HB17" s="54"/>
      <c r="HC17" s="54"/>
      <c r="HD17" s="54"/>
      <c r="HE17" s="54"/>
      <c r="HF17" s="54"/>
      <c r="HG17" s="54"/>
      <c r="HH17" s="54"/>
      <c r="HI17" s="54"/>
      <c r="HJ17" s="54"/>
      <c r="HK17" s="54"/>
      <c r="HL17" s="54"/>
      <c r="HM17" s="54"/>
      <c r="HN17" s="54"/>
      <c r="HO17" s="54"/>
      <c r="HP17" s="54"/>
      <c r="HQ17" s="54"/>
      <c r="HR17" s="54"/>
      <c r="HS17" s="54"/>
      <c r="HT17" s="54"/>
      <c r="HU17" s="54"/>
      <c r="HV17" s="54"/>
      <c r="HW17" s="54"/>
      <c r="HX17" s="54"/>
      <c r="HY17" s="54"/>
      <c r="HZ17" s="54"/>
      <c r="IA17" s="54"/>
      <c r="IB17" s="54"/>
      <c r="IC17" s="54"/>
      <c r="ID17" s="54"/>
      <c r="IE17" s="54"/>
      <c r="IF17" s="54"/>
      <c r="IG17" s="54"/>
      <c r="IH17" s="54"/>
      <c r="II17" s="54"/>
      <c r="IJ17" s="54"/>
      <c r="IK17" s="54"/>
      <c r="IL17" s="54"/>
      <c r="IM17" s="54"/>
      <c r="IN17" s="54"/>
      <c r="IO17" s="54"/>
      <c r="IP17" s="54"/>
      <c r="IQ17" s="54"/>
      <c r="IR17" s="54"/>
      <c r="IS17" s="54"/>
      <c r="IT17" s="54"/>
      <c r="IU17" s="54"/>
      <c r="IV17" s="54"/>
    </row>
    <row r="18" customFormat="false" ht="15.95" hidden="false" customHeight="true" outlineLevel="0" collapsed="false">
      <c r="A18" s="301" t="s">
        <v>41</v>
      </c>
      <c r="B18" s="301" t="n">
        <v>139</v>
      </c>
      <c r="C18" s="301" t="n">
        <v>117</v>
      </c>
      <c r="D18" s="301" t="n">
        <v>208</v>
      </c>
      <c r="E18" s="301" t="n">
        <v>971.26</v>
      </c>
      <c r="F18" s="301" t="n">
        <v>230</v>
      </c>
      <c r="G18" s="301" t="n">
        <v>1034.02</v>
      </c>
      <c r="H18" s="301" t="n">
        <v>327.77</v>
      </c>
      <c r="I18" s="301" t="n">
        <v>1260</v>
      </c>
      <c r="J18" s="301" t="n">
        <v>400</v>
      </c>
      <c r="K18" s="286" t="n">
        <f aca="false">J18-F18</f>
        <v>170</v>
      </c>
      <c r="L18" s="174" t="n">
        <f aca="false">D18/21990*0.5+K18/28564*0.5</f>
        <v>0.00770519616591901</v>
      </c>
      <c r="M18" s="287" t="n">
        <f aca="false">L18*913</f>
        <v>7.03484409948406</v>
      </c>
      <c r="N18" s="279"/>
      <c r="O18" s="285" t="n">
        <f aca="false">M18+N18</f>
        <v>7.03484409948406</v>
      </c>
      <c r="P18" s="302" t="s">
        <v>24</v>
      </c>
      <c r="Q18" s="303"/>
      <c r="R18" s="301" t="n">
        <f aca="false">IF(O18&gt;7,2,0)</f>
        <v>2</v>
      </c>
      <c r="S18" s="279" t="n">
        <f aca="false">IF(R18=2,O18+2,0)</f>
        <v>9.03484409948406</v>
      </c>
      <c r="T18" s="274" t="n">
        <f aca="false">IF(S18=0,1,0)</f>
        <v>0</v>
      </c>
      <c r="U18" s="30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c r="BV18" s="44"/>
      <c r="BW18" s="44"/>
      <c r="BX18" s="44"/>
      <c r="BY18" s="44"/>
      <c r="BZ18" s="44"/>
      <c r="CA18" s="44"/>
      <c r="CB18" s="44"/>
      <c r="CC18" s="44"/>
      <c r="CD18" s="44"/>
      <c r="CE18" s="44"/>
      <c r="CF18" s="44"/>
      <c r="CG18" s="44"/>
      <c r="CH18" s="44"/>
      <c r="CI18" s="44"/>
      <c r="CJ18" s="44"/>
      <c r="CK18" s="44"/>
      <c r="CL18" s="44"/>
      <c r="CM18" s="44"/>
      <c r="CN18" s="44"/>
      <c r="CO18" s="44"/>
      <c r="CP18" s="44"/>
      <c r="CQ18" s="44"/>
      <c r="CR18" s="44"/>
      <c r="CS18" s="44"/>
      <c r="CT18" s="44"/>
      <c r="CU18" s="44"/>
      <c r="CV18" s="44"/>
      <c r="CW18" s="44"/>
      <c r="CX18" s="44"/>
      <c r="CY18" s="44"/>
      <c r="CZ18" s="44"/>
      <c r="DA18" s="44"/>
      <c r="DB18" s="44"/>
      <c r="DC18" s="44"/>
      <c r="DD18" s="44"/>
      <c r="DE18" s="44"/>
      <c r="DF18" s="44"/>
      <c r="DG18" s="44"/>
      <c r="DH18" s="44"/>
      <c r="DI18" s="44"/>
      <c r="DJ18" s="44"/>
      <c r="DK18" s="44"/>
      <c r="DL18" s="44"/>
      <c r="DM18" s="44"/>
      <c r="DN18" s="44"/>
      <c r="DO18" s="44"/>
      <c r="DP18" s="44"/>
      <c r="DQ18" s="44"/>
      <c r="DR18" s="44"/>
      <c r="DS18" s="44"/>
      <c r="DT18" s="44"/>
      <c r="DU18" s="44"/>
      <c r="DV18" s="44"/>
      <c r="DW18" s="44"/>
      <c r="DX18" s="44"/>
      <c r="DY18" s="44"/>
      <c r="DZ18" s="44"/>
      <c r="EA18" s="44"/>
      <c r="EB18" s="44"/>
      <c r="EC18" s="44"/>
      <c r="ED18" s="44"/>
      <c r="EE18" s="44"/>
      <c r="EF18" s="44"/>
      <c r="EG18" s="44"/>
      <c r="EH18" s="44"/>
      <c r="EI18" s="44"/>
      <c r="EJ18" s="44"/>
      <c r="EK18" s="44"/>
      <c r="EL18" s="44"/>
      <c r="EM18" s="44"/>
      <c r="EN18" s="44"/>
      <c r="EO18" s="44"/>
      <c r="EP18" s="44"/>
      <c r="EQ18" s="44"/>
      <c r="ER18" s="44"/>
      <c r="ES18" s="44"/>
      <c r="ET18" s="44"/>
      <c r="EU18" s="44"/>
      <c r="EV18" s="44"/>
      <c r="EW18" s="44"/>
      <c r="EX18" s="44"/>
      <c r="EY18" s="44"/>
      <c r="EZ18" s="44"/>
      <c r="FA18" s="44"/>
      <c r="FB18" s="44"/>
      <c r="FC18" s="44"/>
      <c r="FD18" s="44"/>
      <c r="FE18" s="44"/>
      <c r="FF18" s="44"/>
      <c r="FG18" s="44"/>
      <c r="FH18" s="44"/>
      <c r="FI18" s="44"/>
      <c r="FJ18" s="44"/>
      <c r="FK18" s="44"/>
      <c r="FL18" s="44"/>
      <c r="FM18" s="44"/>
      <c r="FN18" s="44"/>
      <c r="FO18" s="44"/>
      <c r="FP18" s="44"/>
      <c r="FQ18" s="44"/>
      <c r="FR18" s="44"/>
      <c r="FS18" s="44"/>
      <c r="FT18" s="44"/>
      <c r="FU18" s="44"/>
      <c r="FV18" s="44"/>
      <c r="FW18" s="44"/>
      <c r="FX18" s="44"/>
      <c r="FY18" s="44"/>
      <c r="FZ18" s="44"/>
      <c r="GA18" s="44"/>
      <c r="GB18" s="44"/>
      <c r="GC18" s="44"/>
      <c r="GD18" s="44"/>
      <c r="GE18" s="44"/>
      <c r="GF18" s="44"/>
      <c r="GG18" s="44"/>
      <c r="GH18" s="44"/>
      <c r="GI18" s="44"/>
      <c r="GJ18" s="44"/>
      <c r="GK18" s="44"/>
      <c r="GL18" s="44"/>
      <c r="GM18" s="44"/>
      <c r="GN18" s="44"/>
      <c r="GO18" s="44"/>
      <c r="GP18" s="44"/>
      <c r="GQ18" s="44"/>
      <c r="GR18" s="44"/>
      <c r="GS18" s="44"/>
      <c r="GT18" s="44"/>
      <c r="GU18" s="44"/>
      <c r="GV18" s="44"/>
      <c r="GW18" s="44"/>
      <c r="GX18" s="44"/>
      <c r="GY18" s="44"/>
      <c r="GZ18" s="44"/>
      <c r="HA18" s="44"/>
      <c r="HB18" s="44"/>
      <c r="HC18" s="44"/>
      <c r="HD18" s="44"/>
      <c r="HE18" s="44"/>
      <c r="HF18" s="44"/>
      <c r="HG18" s="44"/>
      <c r="HH18" s="44"/>
      <c r="HI18" s="44"/>
      <c r="HJ18" s="44"/>
      <c r="HK18" s="44"/>
      <c r="HL18" s="44"/>
      <c r="HM18" s="44"/>
      <c r="HN18" s="44"/>
      <c r="HO18" s="44"/>
      <c r="HP18" s="44"/>
      <c r="HQ18" s="44"/>
      <c r="HR18" s="44"/>
      <c r="HS18" s="44"/>
      <c r="HT18" s="44"/>
      <c r="HU18" s="44"/>
      <c r="HV18" s="44"/>
      <c r="HW18" s="44"/>
      <c r="HX18" s="44"/>
      <c r="HY18" s="44"/>
      <c r="HZ18" s="44"/>
      <c r="IA18" s="44"/>
      <c r="IB18" s="44"/>
      <c r="IC18" s="44"/>
      <c r="ID18" s="44"/>
      <c r="IE18" s="44"/>
      <c r="IF18" s="44"/>
      <c r="IG18" s="44"/>
      <c r="IH18" s="44"/>
      <c r="II18" s="44"/>
      <c r="IJ18" s="44"/>
      <c r="IK18" s="44"/>
      <c r="IL18" s="44"/>
      <c r="IM18" s="44"/>
      <c r="IN18" s="44"/>
      <c r="IO18" s="44"/>
      <c r="IP18" s="44"/>
      <c r="IQ18" s="44"/>
      <c r="IR18" s="44"/>
      <c r="IS18" s="44"/>
      <c r="IT18" s="44"/>
      <c r="IU18" s="44"/>
      <c r="IV18" s="44"/>
    </row>
    <row r="19" customFormat="false" ht="15.95" hidden="false" customHeight="true" outlineLevel="0" collapsed="false">
      <c r="A19" s="301" t="s">
        <v>42</v>
      </c>
      <c r="B19" s="301" t="n">
        <v>151</v>
      </c>
      <c r="C19" s="301" t="n">
        <v>112</v>
      </c>
      <c r="D19" s="301" t="n">
        <v>225</v>
      </c>
      <c r="E19" s="301" t="n">
        <v>1446.63</v>
      </c>
      <c r="F19" s="301" t="n">
        <v>109.4</v>
      </c>
      <c r="G19" s="301" t="n">
        <v>1106.1</v>
      </c>
      <c r="H19" s="301" t="n">
        <v>113.91</v>
      </c>
      <c r="I19" s="301" t="n">
        <v>1786.63</v>
      </c>
      <c r="J19" s="301" t="n">
        <v>333.91</v>
      </c>
      <c r="K19" s="286" t="n">
        <f aca="false">J19-F19</f>
        <v>224.51</v>
      </c>
      <c r="L19" s="174" t="n">
        <f aca="false">D19/21990*0.5+K19/28564*0.5</f>
        <v>0.00904590858698296</v>
      </c>
      <c r="M19" s="287" t="n">
        <f aca="false">L19*913</f>
        <v>8.25891453991544</v>
      </c>
      <c r="N19" s="279"/>
      <c r="O19" s="285" t="n">
        <f aca="false">M19+N19</f>
        <v>8.25891453991544</v>
      </c>
      <c r="P19" s="302" t="s">
        <v>24</v>
      </c>
      <c r="Q19" s="309" t="s">
        <v>294</v>
      </c>
      <c r="R19" s="301" t="n">
        <f aca="false">IF(O19&gt;7,2,0)</f>
        <v>2</v>
      </c>
      <c r="S19" s="279" t="n">
        <f aca="false">IF(R19=2,O19+2,0)</f>
        <v>10.2589145399154</v>
      </c>
      <c r="T19" s="274" t="n">
        <f aca="false">IF(S19=0,1,0)</f>
        <v>0</v>
      </c>
      <c r="U19" s="30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c r="BV19" s="44"/>
      <c r="BW19" s="44"/>
      <c r="BX19" s="44"/>
      <c r="BY19" s="44"/>
      <c r="BZ19" s="44"/>
      <c r="CA19" s="44"/>
      <c r="CB19" s="44"/>
      <c r="CC19" s="44"/>
      <c r="CD19" s="44"/>
      <c r="CE19" s="44"/>
      <c r="CF19" s="44"/>
      <c r="CG19" s="44"/>
      <c r="CH19" s="44"/>
      <c r="CI19" s="44"/>
      <c r="CJ19" s="44"/>
      <c r="CK19" s="44"/>
      <c r="CL19" s="44"/>
      <c r="CM19" s="44"/>
      <c r="CN19" s="44"/>
      <c r="CO19" s="44"/>
      <c r="CP19" s="44"/>
      <c r="CQ19" s="44"/>
      <c r="CR19" s="44"/>
      <c r="CS19" s="44"/>
      <c r="CT19" s="44"/>
      <c r="CU19" s="44"/>
      <c r="CV19" s="44"/>
      <c r="CW19" s="44"/>
      <c r="CX19" s="44"/>
      <c r="CY19" s="44"/>
      <c r="CZ19" s="44"/>
      <c r="DA19" s="44"/>
      <c r="DB19" s="44"/>
      <c r="DC19" s="44"/>
      <c r="DD19" s="44"/>
      <c r="DE19" s="44"/>
      <c r="DF19" s="44"/>
      <c r="DG19" s="44"/>
      <c r="DH19" s="44"/>
      <c r="DI19" s="44"/>
      <c r="DJ19" s="44"/>
      <c r="DK19" s="44"/>
      <c r="DL19" s="44"/>
      <c r="DM19" s="44"/>
      <c r="DN19" s="44"/>
      <c r="DO19" s="44"/>
      <c r="DP19" s="44"/>
      <c r="DQ19" s="44"/>
      <c r="DR19" s="44"/>
      <c r="DS19" s="44"/>
      <c r="DT19" s="44"/>
      <c r="DU19" s="44"/>
      <c r="DV19" s="44"/>
      <c r="DW19" s="44"/>
      <c r="DX19" s="44"/>
      <c r="DY19" s="44"/>
      <c r="DZ19" s="44"/>
      <c r="EA19" s="44"/>
      <c r="EB19" s="44"/>
      <c r="EC19" s="44"/>
      <c r="ED19" s="44"/>
      <c r="EE19" s="44"/>
      <c r="EF19" s="44"/>
      <c r="EG19" s="44"/>
      <c r="EH19" s="44"/>
      <c r="EI19" s="44"/>
      <c r="EJ19" s="44"/>
      <c r="EK19" s="44"/>
      <c r="EL19" s="44"/>
      <c r="EM19" s="44"/>
      <c r="EN19" s="44"/>
      <c r="EO19" s="44"/>
      <c r="EP19" s="44"/>
      <c r="EQ19" s="44"/>
      <c r="ER19" s="44"/>
      <c r="ES19" s="44"/>
      <c r="ET19" s="44"/>
      <c r="EU19" s="44"/>
      <c r="EV19" s="44"/>
      <c r="EW19" s="44"/>
      <c r="EX19" s="44"/>
      <c r="EY19" s="44"/>
      <c r="EZ19" s="44"/>
      <c r="FA19" s="44"/>
      <c r="FB19" s="44"/>
      <c r="FC19" s="44"/>
      <c r="FD19" s="44"/>
      <c r="FE19" s="44"/>
      <c r="FF19" s="44"/>
      <c r="FG19" s="44"/>
      <c r="FH19" s="44"/>
      <c r="FI19" s="44"/>
      <c r="FJ19" s="44"/>
      <c r="FK19" s="44"/>
      <c r="FL19" s="44"/>
      <c r="FM19" s="44"/>
      <c r="FN19" s="44"/>
      <c r="FO19" s="44"/>
      <c r="FP19" s="44"/>
      <c r="FQ19" s="44"/>
      <c r="FR19" s="44"/>
      <c r="FS19" s="44"/>
      <c r="FT19" s="44"/>
      <c r="FU19" s="44"/>
      <c r="FV19" s="44"/>
      <c r="FW19" s="44"/>
      <c r="FX19" s="44"/>
      <c r="FY19" s="44"/>
      <c r="FZ19" s="44"/>
      <c r="GA19" s="44"/>
      <c r="GB19" s="44"/>
      <c r="GC19" s="44"/>
      <c r="GD19" s="44"/>
      <c r="GE19" s="44"/>
      <c r="GF19" s="44"/>
      <c r="GG19" s="44"/>
      <c r="GH19" s="44"/>
      <c r="GI19" s="44"/>
      <c r="GJ19" s="44"/>
      <c r="GK19" s="44"/>
      <c r="GL19" s="44"/>
      <c r="GM19" s="44"/>
      <c r="GN19" s="44"/>
      <c r="GO19" s="44"/>
      <c r="GP19" s="44"/>
      <c r="GQ19" s="44"/>
      <c r="GR19" s="44"/>
      <c r="GS19" s="44"/>
      <c r="GT19" s="44"/>
      <c r="GU19" s="44"/>
      <c r="GV19" s="44"/>
      <c r="GW19" s="44"/>
      <c r="GX19" s="44"/>
      <c r="GY19" s="44"/>
      <c r="GZ19" s="44"/>
      <c r="HA19" s="44"/>
      <c r="HB19" s="44"/>
      <c r="HC19" s="44"/>
      <c r="HD19" s="44"/>
      <c r="HE19" s="44"/>
      <c r="HF19" s="44"/>
      <c r="HG19" s="44"/>
      <c r="HH19" s="44"/>
      <c r="HI19" s="44"/>
      <c r="HJ19" s="44"/>
      <c r="HK19" s="44"/>
      <c r="HL19" s="44"/>
      <c r="HM19" s="44"/>
      <c r="HN19" s="44"/>
      <c r="HO19" s="44"/>
      <c r="HP19" s="44"/>
      <c r="HQ19" s="44"/>
      <c r="HR19" s="44"/>
      <c r="HS19" s="44"/>
      <c r="HT19" s="44"/>
      <c r="HU19" s="44"/>
      <c r="HV19" s="44"/>
      <c r="HW19" s="44"/>
      <c r="HX19" s="44"/>
      <c r="HY19" s="44"/>
      <c r="HZ19" s="44"/>
      <c r="IA19" s="44"/>
      <c r="IB19" s="44"/>
      <c r="IC19" s="44"/>
      <c r="ID19" s="44"/>
      <c r="IE19" s="44"/>
      <c r="IF19" s="44"/>
      <c r="IG19" s="44"/>
      <c r="IH19" s="44"/>
      <c r="II19" s="44"/>
      <c r="IJ19" s="44"/>
      <c r="IK19" s="44"/>
      <c r="IL19" s="44"/>
      <c r="IM19" s="44"/>
      <c r="IN19" s="44"/>
      <c r="IO19" s="44"/>
      <c r="IP19" s="44"/>
      <c r="IQ19" s="44"/>
      <c r="IR19" s="44"/>
      <c r="IS19" s="44"/>
      <c r="IT19" s="44"/>
      <c r="IU19" s="44"/>
      <c r="IV19" s="44"/>
    </row>
    <row r="20" customFormat="false" ht="15.95" hidden="false" customHeight="true" outlineLevel="0" collapsed="false">
      <c r="A20" s="301" t="s">
        <v>44</v>
      </c>
      <c r="B20" s="301" t="n">
        <v>44</v>
      </c>
      <c r="C20" s="301" t="n">
        <v>32</v>
      </c>
      <c r="D20" s="301" t="n">
        <v>40</v>
      </c>
      <c r="E20" s="301" t="n">
        <v>370.58</v>
      </c>
      <c r="F20" s="301" t="n">
        <v>47.5</v>
      </c>
      <c r="G20" s="301" t="n">
        <v>444.54</v>
      </c>
      <c r="H20" s="301" t="n">
        <v>70.06</v>
      </c>
      <c r="I20" s="301" t="n">
        <v>471.69</v>
      </c>
      <c r="J20" s="301" t="n">
        <v>72.06</v>
      </c>
      <c r="K20" s="286" t="n">
        <f aca="false">J20-F20</f>
        <v>24.56</v>
      </c>
      <c r="L20" s="174" t="n">
        <f aca="false">D20/21990*0.5+K20/28564*0.5</f>
        <v>0.00133941609720756</v>
      </c>
      <c r="M20" s="287" t="n">
        <f aca="false">L20*913</f>
        <v>1.2228868967505</v>
      </c>
      <c r="N20" s="279"/>
      <c r="O20" s="285" t="n">
        <f aca="false">M20+N20</f>
        <v>1.2228868967505</v>
      </c>
      <c r="P20" s="302" t="s">
        <v>24</v>
      </c>
      <c r="Q20" s="309"/>
      <c r="R20" s="301" t="n">
        <f aca="false">IF(O20&gt;7,2,0)</f>
        <v>0</v>
      </c>
      <c r="S20" s="279" t="n">
        <f aca="false">IF(R20=2,O20+2,0)</f>
        <v>0</v>
      </c>
      <c r="T20" s="274" t="n">
        <f aca="false">IF(S20=0,1,0)</f>
        <v>1</v>
      </c>
      <c r="U20" s="304" t="n">
        <f aca="false">M20*T20</f>
        <v>1.2228868967505</v>
      </c>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4"/>
      <c r="DE20" s="44"/>
      <c r="DF20" s="44"/>
      <c r="DG20" s="44"/>
      <c r="DH20" s="44"/>
      <c r="DI20" s="44"/>
      <c r="DJ20" s="44"/>
      <c r="DK20" s="44"/>
      <c r="DL20" s="44"/>
      <c r="DM20" s="44"/>
      <c r="DN20" s="44"/>
      <c r="DO20" s="44"/>
      <c r="DP20" s="44"/>
      <c r="DQ20" s="44"/>
      <c r="DR20" s="44"/>
      <c r="DS20" s="44"/>
      <c r="DT20" s="44"/>
      <c r="DU20" s="44"/>
      <c r="DV20" s="44"/>
      <c r="DW20" s="44"/>
      <c r="DX20" s="44"/>
      <c r="DY20" s="44"/>
      <c r="DZ20" s="44"/>
      <c r="EA20" s="44"/>
      <c r="EB20" s="44"/>
      <c r="EC20" s="44"/>
      <c r="ED20" s="44"/>
      <c r="EE20" s="44"/>
      <c r="EF20" s="44"/>
      <c r="EG20" s="44"/>
      <c r="EH20" s="44"/>
      <c r="EI20" s="44"/>
      <c r="EJ20" s="44"/>
      <c r="EK20" s="44"/>
      <c r="EL20" s="44"/>
      <c r="EM20" s="44"/>
      <c r="EN20" s="44"/>
      <c r="EO20" s="44"/>
      <c r="EP20" s="44"/>
      <c r="EQ20" s="44"/>
      <c r="ER20" s="44"/>
      <c r="ES20" s="44"/>
      <c r="ET20" s="44"/>
      <c r="EU20" s="44"/>
      <c r="EV20" s="44"/>
      <c r="EW20" s="44"/>
      <c r="EX20" s="44"/>
      <c r="EY20" s="44"/>
      <c r="EZ20" s="44"/>
      <c r="FA20" s="44"/>
      <c r="FB20" s="44"/>
      <c r="FC20" s="44"/>
      <c r="FD20" s="44"/>
      <c r="FE20" s="44"/>
      <c r="FF20" s="44"/>
      <c r="FG20" s="44"/>
      <c r="FH20" s="44"/>
      <c r="FI20" s="44"/>
      <c r="FJ20" s="44"/>
      <c r="FK20" s="44"/>
      <c r="FL20" s="44"/>
      <c r="FM20" s="44"/>
      <c r="FN20" s="44"/>
      <c r="FO20" s="44"/>
      <c r="FP20" s="44"/>
      <c r="FQ20" s="44"/>
      <c r="FR20" s="44"/>
      <c r="FS20" s="44"/>
      <c r="FT20" s="44"/>
      <c r="FU20" s="44"/>
      <c r="FV20" s="44"/>
      <c r="FW20" s="44"/>
      <c r="FX20" s="44"/>
      <c r="FY20" s="44"/>
      <c r="FZ20" s="44"/>
      <c r="GA20" s="44"/>
      <c r="GB20" s="44"/>
      <c r="GC20" s="44"/>
      <c r="GD20" s="44"/>
      <c r="GE20" s="44"/>
      <c r="GF20" s="44"/>
      <c r="GG20" s="44"/>
      <c r="GH20" s="44"/>
      <c r="GI20" s="44"/>
      <c r="GJ20" s="44"/>
      <c r="GK20" s="44"/>
      <c r="GL20" s="44"/>
      <c r="GM20" s="44"/>
      <c r="GN20" s="44"/>
      <c r="GO20" s="44"/>
      <c r="GP20" s="44"/>
      <c r="GQ20" s="44"/>
      <c r="GR20" s="44"/>
      <c r="GS20" s="44"/>
      <c r="GT20" s="44"/>
      <c r="GU20" s="44"/>
      <c r="GV20" s="44"/>
      <c r="GW20" s="44"/>
      <c r="GX20" s="44"/>
      <c r="GY20" s="44"/>
      <c r="GZ20" s="44"/>
      <c r="HA20" s="44"/>
      <c r="HB20" s="44"/>
      <c r="HC20" s="44"/>
      <c r="HD20" s="44"/>
      <c r="HE20" s="44"/>
      <c r="HF20" s="44"/>
      <c r="HG20" s="44"/>
      <c r="HH20" s="44"/>
      <c r="HI20" s="44"/>
      <c r="HJ20" s="44"/>
      <c r="HK20" s="44"/>
      <c r="HL20" s="44"/>
      <c r="HM20" s="44"/>
      <c r="HN20" s="44"/>
      <c r="HO20" s="44"/>
      <c r="HP20" s="44"/>
      <c r="HQ20" s="44"/>
      <c r="HR20" s="44"/>
      <c r="HS20" s="44"/>
      <c r="HT20" s="44"/>
      <c r="HU20" s="44"/>
      <c r="HV20" s="44"/>
      <c r="HW20" s="44"/>
      <c r="HX20" s="44"/>
      <c r="HY20" s="44"/>
      <c r="HZ20" s="44"/>
      <c r="IA20" s="44"/>
      <c r="IB20" s="44"/>
      <c r="IC20" s="44"/>
      <c r="ID20" s="44"/>
      <c r="IE20" s="44"/>
      <c r="IF20" s="44"/>
      <c r="IG20" s="44"/>
      <c r="IH20" s="44"/>
      <c r="II20" s="44"/>
      <c r="IJ20" s="44"/>
      <c r="IK20" s="44"/>
      <c r="IL20" s="44"/>
      <c r="IM20" s="44"/>
      <c r="IN20" s="44"/>
      <c r="IO20" s="44"/>
      <c r="IP20" s="44"/>
      <c r="IQ20" s="44"/>
      <c r="IR20" s="44"/>
      <c r="IS20" s="44"/>
      <c r="IT20" s="44"/>
      <c r="IU20" s="44"/>
      <c r="IV20" s="44"/>
    </row>
    <row r="21" customFormat="false" ht="15.95" hidden="false" customHeight="true" outlineLevel="0" collapsed="false">
      <c r="A21" s="301" t="s">
        <v>45</v>
      </c>
      <c r="B21" s="301" t="n">
        <v>74</v>
      </c>
      <c r="C21" s="301" t="n">
        <v>56</v>
      </c>
      <c r="D21" s="301" t="n">
        <v>57</v>
      </c>
      <c r="E21" s="301" t="n">
        <v>593.19</v>
      </c>
      <c r="F21" s="301" t="n">
        <v>546.37</v>
      </c>
      <c r="G21" s="301" t="n">
        <v>657.07</v>
      </c>
      <c r="H21" s="301" t="n">
        <v>610.25</v>
      </c>
      <c r="I21" s="301" t="n">
        <v>788.484</v>
      </c>
      <c r="J21" s="301" t="n">
        <v>732.3</v>
      </c>
      <c r="K21" s="286" t="n">
        <f aca="false">J21-F21</f>
        <v>185.93</v>
      </c>
      <c r="L21" s="174" t="n">
        <f aca="false">D21/21990*0.5+K21/28564*0.5</f>
        <v>0.00455066485771976</v>
      </c>
      <c r="M21" s="287" t="n">
        <f aca="false">L21*913</f>
        <v>4.15475701509814</v>
      </c>
      <c r="N21" s="279"/>
      <c r="O21" s="285" t="n">
        <f aca="false">M21+N21</f>
        <v>4.15475701509814</v>
      </c>
      <c r="P21" s="302" t="s">
        <v>24</v>
      </c>
      <c r="Q21" s="309"/>
      <c r="R21" s="301" t="n">
        <f aca="false">IF(O21&gt;7,2,0)</f>
        <v>0</v>
      </c>
      <c r="S21" s="279" t="n">
        <f aca="false">IF(R21=2,O21+2,0)</f>
        <v>0</v>
      </c>
      <c r="T21" s="274" t="n">
        <f aca="false">IF(S21=0,1,0)</f>
        <v>1</v>
      </c>
      <c r="U21" s="304" t="n">
        <f aca="false">M21*T21</f>
        <v>4.15475701509814</v>
      </c>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c r="DJ21" s="44"/>
      <c r="DK21" s="44"/>
      <c r="DL21" s="44"/>
      <c r="DM21" s="44"/>
      <c r="DN21" s="44"/>
      <c r="DO21" s="44"/>
      <c r="DP21" s="44"/>
      <c r="DQ21" s="44"/>
      <c r="DR21" s="44"/>
      <c r="DS21" s="44"/>
      <c r="DT21" s="44"/>
      <c r="DU21" s="44"/>
      <c r="DV21" s="44"/>
      <c r="DW21" s="44"/>
      <c r="DX21" s="44"/>
      <c r="DY21" s="44"/>
      <c r="DZ21" s="44"/>
      <c r="EA21" s="44"/>
      <c r="EB21" s="44"/>
      <c r="EC21" s="44"/>
      <c r="ED21" s="44"/>
      <c r="EE21" s="44"/>
      <c r="EF21" s="44"/>
      <c r="EG21" s="44"/>
      <c r="EH21" s="44"/>
      <c r="EI21" s="44"/>
      <c r="EJ21" s="44"/>
      <c r="EK21" s="44"/>
      <c r="EL21" s="44"/>
      <c r="EM21" s="44"/>
      <c r="EN21" s="44"/>
      <c r="EO21" s="44"/>
      <c r="EP21" s="44"/>
      <c r="EQ21" s="44"/>
      <c r="ER21" s="44"/>
      <c r="ES21" s="44"/>
      <c r="ET21" s="44"/>
      <c r="EU21" s="44"/>
      <c r="EV21" s="44"/>
      <c r="EW21" s="44"/>
      <c r="EX21" s="44"/>
      <c r="EY21" s="44"/>
      <c r="EZ21" s="44"/>
      <c r="FA21" s="44"/>
      <c r="FB21" s="44"/>
      <c r="FC21" s="44"/>
      <c r="FD21" s="44"/>
      <c r="FE21" s="44"/>
      <c r="FF21" s="44"/>
      <c r="FG21" s="44"/>
      <c r="FH21" s="44"/>
      <c r="FI21" s="44"/>
      <c r="FJ21" s="44"/>
      <c r="FK21" s="44"/>
      <c r="FL21" s="44"/>
      <c r="FM21" s="44"/>
      <c r="FN21" s="44"/>
      <c r="FO21" s="44"/>
      <c r="FP21" s="44"/>
      <c r="FQ21" s="44"/>
      <c r="FR21" s="44"/>
      <c r="FS21" s="44"/>
      <c r="FT21" s="44"/>
      <c r="FU21" s="44"/>
      <c r="FV21" s="44"/>
      <c r="FW21" s="44"/>
      <c r="FX21" s="44"/>
      <c r="FY21" s="44"/>
      <c r="FZ21" s="44"/>
      <c r="GA21" s="44"/>
      <c r="GB21" s="44"/>
      <c r="GC21" s="44"/>
      <c r="GD21" s="44"/>
      <c r="GE21" s="44"/>
      <c r="GF21" s="44"/>
      <c r="GG21" s="44"/>
      <c r="GH21" s="44"/>
      <c r="GI21" s="44"/>
      <c r="GJ21" s="44"/>
      <c r="GK21" s="44"/>
      <c r="GL21" s="44"/>
      <c r="GM21" s="44"/>
      <c r="GN21" s="44"/>
      <c r="GO21" s="44"/>
      <c r="GP21" s="44"/>
      <c r="GQ21" s="44"/>
      <c r="GR21" s="44"/>
      <c r="GS21" s="44"/>
      <c r="GT21" s="44"/>
      <c r="GU21" s="44"/>
      <c r="GV21" s="44"/>
      <c r="GW21" s="44"/>
      <c r="GX21" s="44"/>
      <c r="GY21" s="44"/>
      <c r="GZ21" s="44"/>
      <c r="HA21" s="44"/>
      <c r="HB21" s="44"/>
      <c r="HC21" s="44"/>
      <c r="HD21" s="44"/>
      <c r="HE21" s="44"/>
      <c r="HF21" s="44"/>
      <c r="HG21" s="44"/>
      <c r="HH21" s="44"/>
      <c r="HI21" s="44"/>
      <c r="HJ21" s="44"/>
      <c r="HK21" s="44"/>
      <c r="HL21" s="44"/>
      <c r="HM21" s="44"/>
      <c r="HN21" s="44"/>
      <c r="HO21" s="44"/>
      <c r="HP21" s="44"/>
      <c r="HQ21" s="44"/>
      <c r="HR21" s="44"/>
      <c r="HS21" s="44"/>
      <c r="HT21" s="44"/>
      <c r="HU21" s="44"/>
      <c r="HV21" s="44"/>
      <c r="HW21" s="44"/>
      <c r="HX21" s="44"/>
      <c r="HY21" s="44"/>
      <c r="HZ21" s="44"/>
      <c r="IA21" s="44"/>
      <c r="IB21" s="44"/>
      <c r="IC21" s="44"/>
      <c r="ID21" s="44"/>
      <c r="IE21" s="44"/>
      <c r="IF21" s="44"/>
      <c r="IG21" s="44"/>
      <c r="IH21" s="44"/>
      <c r="II21" s="44"/>
      <c r="IJ21" s="44"/>
      <c r="IK21" s="44"/>
      <c r="IL21" s="44"/>
      <c r="IM21" s="44"/>
      <c r="IN21" s="44"/>
      <c r="IO21" s="44"/>
      <c r="IP21" s="44"/>
      <c r="IQ21" s="44"/>
      <c r="IR21" s="44"/>
      <c r="IS21" s="44"/>
      <c r="IT21" s="44"/>
      <c r="IU21" s="44"/>
      <c r="IV21" s="44"/>
    </row>
    <row r="22" customFormat="false" ht="15.95" hidden="false" customHeight="true" outlineLevel="0" collapsed="false">
      <c r="A22" s="301" t="s">
        <v>46</v>
      </c>
      <c r="B22" s="301" t="n">
        <v>71</v>
      </c>
      <c r="C22" s="301" t="n">
        <v>44</v>
      </c>
      <c r="D22" s="301" t="n">
        <v>59</v>
      </c>
      <c r="E22" s="301" t="n">
        <v>126.66</v>
      </c>
      <c r="F22" s="301" t="n">
        <v>37</v>
      </c>
      <c r="G22" s="301" t="n">
        <v>452</v>
      </c>
      <c r="H22" s="301" t="n">
        <v>113</v>
      </c>
      <c r="I22" s="301" t="n">
        <v>550</v>
      </c>
      <c r="J22" s="301" t="n">
        <v>130</v>
      </c>
      <c r="K22" s="286" t="n">
        <f aca="false">J22-F22</f>
        <v>93</v>
      </c>
      <c r="L22" s="174" t="n">
        <f aca="false">D22/21990*0.5+K22/28564*0.5</f>
        <v>0.00296944213226226</v>
      </c>
      <c r="M22" s="287" t="n">
        <f aca="false">L22*913</f>
        <v>2.71110066675544</v>
      </c>
      <c r="N22" s="279"/>
      <c r="O22" s="285" t="n">
        <f aca="false">M22+N22</f>
        <v>2.71110066675544</v>
      </c>
      <c r="P22" s="302" t="s">
        <v>24</v>
      </c>
      <c r="Q22" s="309"/>
      <c r="R22" s="301" t="n">
        <f aca="false">IF(O22&gt;7,2,0)</f>
        <v>0</v>
      </c>
      <c r="S22" s="279" t="n">
        <f aca="false">IF(R22=2,O22+2,0)</f>
        <v>0</v>
      </c>
      <c r="T22" s="274" t="n">
        <f aca="false">IF(S22=0,1,0)</f>
        <v>1</v>
      </c>
      <c r="U22" s="304" t="n">
        <f aca="false">M22*T22</f>
        <v>2.71110066675544</v>
      </c>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c r="BV22" s="44"/>
      <c r="BW22" s="44"/>
      <c r="BX22" s="44"/>
      <c r="BY22" s="44"/>
      <c r="BZ22" s="44"/>
      <c r="CA22" s="44"/>
      <c r="CB22" s="44"/>
      <c r="CC22" s="44"/>
      <c r="CD22" s="44"/>
      <c r="CE22" s="44"/>
      <c r="CF22" s="44"/>
      <c r="CG22" s="44"/>
      <c r="CH22" s="44"/>
      <c r="CI22" s="44"/>
      <c r="CJ22" s="44"/>
      <c r="CK22" s="44"/>
      <c r="CL22" s="44"/>
      <c r="CM22" s="44"/>
      <c r="CN22" s="44"/>
      <c r="CO22" s="44"/>
      <c r="CP22" s="44"/>
      <c r="CQ22" s="44"/>
      <c r="CR22" s="44"/>
      <c r="CS22" s="44"/>
      <c r="CT22" s="44"/>
      <c r="CU22" s="44"/>
      <c r="CV22" s="44"/>
      <c r="CW22" s="44"/>
      <c r="CX22" s="44"/>
      <c r="CY22" s="44"/>
      <c r="CZ22" s="44"/>
      <c r="DA22" s="44"/>
      <c r="DB22" s="44"/>
      <c r="DC22" s="44"/>
      <c r="DD22" s="44"/>
      <c r="DE22" s="44"/>
      <c r="DF22" s="44"/>
      <c r="DG22" s="44"/>
      <c r="DH22" s="44"/>
      <c r="DI22" s="44"/>
      <c r="DJ22" s="44"/>
      <c r="DK22" s="44"/>
      <c r="DL22" s="44"/>
      <c r="DM22" s="44"/>
      <c r="DN22" s="44"/>
      <c r="DO22" s="44"/>
      <c r="DP22" s="44"/>
      <c r="DQ22" s="44"/>
      <c r="DR22" s="44"/>
      <c r="DS22" s="44"/>
      <c r="DT22" s="44"/>
      <c r="DU22" s="44"/>
      <c r="DV22" s="44"/>
      <c r="DW22" s="44"/>
      <c r="DX22" s="44"/>
      <c r="DY22" s="44"/>
      <c r="DZ22" s="44"/>
      <c r="EA22" s="44"/>
      <c r="EB22" s="44"/>
      <c r="EC22" s="44"/>
      <c r="ED22" s="44"/>
      <c r="EE22" s="44"/>
      <c r="EF22" s="44"/>
      <c r="EG22" s="44"/>
      <c r="EH22" s="44"/>
      <c r="EI22" s="44"/>
      <c r="EJ22" s="44"/>
      <c r="EK22" s="44"/>
      <c r="EL22" s="44"/>
      <c r="EM22" s="44"/>
      <c r="EN22" s="44"/>
      <c r="EO22" s="44"/>
      <c r="EP22" s="44"/>
      <c r="EQ22" s="44"/>
      <c r="ER22" s="44"/>
      <c r="ES22" s="44"/>
      <c r="ET22" s="44"/>
      <c r="EU22" s="44"/>
      <c r="EV22" s="44"/>
      <c r="EW22" s="44"/>
      <c r="EX22" s="44"/>
      <c r="EY22" s="44"/>
      <c r="EZ22" s="44"/>
      <c r="FA22" s="44"/>
      <c r="FB22" s="44"/>
      <c r="FC22" s="44"/>
      <c r="FD22" s="44"/>
      <c r="FE22" s="44"/>
      <c r="FF22" s="44"/>
      <c r="FG22" s="44"/>
      <c r="FH22" s="44"/>
      <c r="FI22" s="44"/>
      <c r="FJ22" s="44"/>
      <c r="FK22" s="44"/>
      <c r="FL22" s="44"/>
      <c r="FM22" s="44"/>
      <c r="FN22" s="44"/>
      <c r="FO22" s="44"/>
      <c r="FP22" s="44"/>
      <c r="FQ22" s="44"/>
      <c r="FR22" s="44"/>
      <c r="FS22" s="44"/>
      <c r="FT22" s="44"/>
      <c r="FU22" s="44"/>
      <c r="FV22" s="44"/>
      <c r="FW22" s="44"/>
      <c r="FX22" s="44"/>
      <c r="FY22" s="44"/>
      <c r="FZ22" s="44"/>
      <c r="GA22" s="44"/>
      <c r="GB22" s="44"/>
      <c r="GC22" s="44"/>
      <c r="GD22" s="44"/>
      <c r="GE22" s="44"/>
      <c r="GF22" s="44"/>
      <c r="GG22" s="44"/>
      <c r="GH22" s="44"/>
      <c r="GI22" s="44"/>
      <c r="GJ22" s="44"/>
      <c r="GK22" s="44"/>
      <c r="GL22" s="44"/>
      <c r="GM22" s="44"/>
      <c r="GN22" s="44"/>
      <c r="GO22" s="44"/>
      <c r="GP22" s="44"/>
      <c r="GQ22" s="44"/>
      <c r="GR22" s="44"/>
      <c r="GS22" s="44"/>
      <c r="GT22" s="44"/>
      <c r="GU22" s="44"/>
      <c r="GV22" s="44"/>
      <c r="GW22" s="44"/>
      <c r="GX22" s="44"/>
      <c r="GY22" s="44"/>
      <c r="GZ22" s="44"/>
      <c r="HA22" s="44"/>
      <c r="HB22" s="44"/>
      <c r="HC22" s="44"/>
      <c r="HD22" s="44"/>
      <c r="HE22" s="44"/>
      <c r="HF22" s="44"/>
      <c r="HG22" s="44"/>
      <c r="HH22" s="44"/>
      <c r="HI22" s="44"/>
      <c r="HJ22" s="44"/>
      <c r="HK22" s="44"/>
      <c r="HL22" s="44"/>
      <c r="HM22" s="44"/>
      <c r="HN22" s="44"/>
      <c r="HO22" s="44"/>
      <c r="HP22" s="44"/>
      <c r="HQ22" s="44"/>
      <c r="HR22" s="44"/>
      <c r="HS22" s="44"/>
      <c r="HT22" s="44"/>
      <c r="HU22" s="44"/>
      <c r="HV22" s="44"/>
      <c r="HW22" s="44"/>
      <c r="HX22" s="44"/>
      <c r="HY22" s="44"/>
      <c r="HZ22" s="44"/>
      <c r="IA22" s="44"/>
      <c r="IB22" s="44"/>
      <c r="IC22" s="44"/>
      <c r="ID22" s="44"/>
      <c r="IE22" s="44"/>
      <c r="IF22" s="44"/>
      <c r="IG22" s="44"/>
      <c r="IH22" s="44"/>
      <c r="II22" s="44"/>
      <c r="IJ22" s="44"/>
      <c r="IK22" s="44"/>
      <c r="IL22" s="44"/>
      <c r="IM22" s="44"/>
      <c r="IN22" s="44"/>
      <c r="IO22" s="44"/>
      <c r="IP22" s="44"/>
      <c r="IQ22" s="44"/>
      <c r="IR22" s="44"/>
      <c r="IS22" s="44"/>
      <c r="IT22" s="44"/>
      <c r="IU22" s="44"/>
      <c r="IV22" s="44"/>
    </row>
    <row r="23" customFormat="false" ht="15.95" hidden="false" customHeight="true" outlineLevel="0" collapsed="false">
      <c r="A23" s="308" t="s">
        <v>47</v>
      </c>
      <c r="B23" s="301" t="n">
        <v>76</v>
      </c>
      <c r="C23" s="301" t="n">
        <v>58</v>
      </c>
      <c r="D23" s="301" t="n">
        <v>44</v>
      </c>
      <c r="E23" s="301" t="n">
        <v>591</v>
      </c>
      <c r="F23" s="301" t="n">
        <v>180</v>
      </c>
      <c r="G23" s="301" t="n">
        <v>718</v>
      </c>
      <c r="H23" s="310" t="n">
        <v>240</v>
      </c>
      <c r="I23" s="301" t="n">
        <v>980</v>
      </c>
      <c r="J23" s="301" t="n">
        <v>350</v>
      </c>
      <c r="K23" s="286" t="n">
        <f aca="false">J23-F23</f>
        <v>170</v>
      </c>
      <c r="L23" s="174" t="n">
        <f aca="false">D23/21990*0.5+K23/28564*0.5</f>
        <v>0.00397622845332238</v>
      </c>
      <c r="M23" s="287" t="n">
        <f aca="false">L23*913</f>
        <v>3.63029657788333</v>
      </c>
      <c r="N23" s="279"/>
      <c r="O23" s="285" t="n">
        <f aca="false">M23+N23</f>
        <v>3.63029657788333</v>
      </c>
      <c r="P23" s="302" t="s">
        <v>24</v>
      </c>
      <c r="Q23" s="303" t="s">
        <v>48</v>
      </c>
      <c r="R23" s="301" t="n">
        <f aca="false">IF(O23&gt;7,2,0)</f>
        <v>0</v>
      </c>
      <c r="S23" s="279" t="n">
        <f aca="false">IF(R23=2,O23+2,0)</f>
        <v>0</v>
      </c>
      <c r="T23" s="274" t="n">
        <f aca="false">IF(S23=0,1,0)</f>
        <v>1</v>
      </c>
      <c r="U23" s="304" t="n">
        <f aca="false">M23*T23</f>
        <v>3.63029657788333</v>
      </c>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c r="BV23" s="44"/>
      <c r="BW23" s="44"/>
      <c r="BX23" s="44"/>
      <c r="BY23" s="44"/>
      <c r="BZ23" s="44"/>
      <c r="CA23" s="44"/>
      <c r="CB23" s="44"/>
      <c r="CC23" s="44"/>
      <c r="CD23" s="44"/>
      <c r="CE23" s="44"/>
      <c r="CF23" s="44"/>
      <c r="CG23" s="44"/>
      <c r="CH23" s="44"/>
      <c r="CI23" s="44"/>
      <c r="CJ23" s="44"/>
      <c r="CK23" s="44"/>
      <c r="CL23" s="44"/>
      <c r="CM23" s="44"/>
      <c r="CN23" s="44"/>
      <c r="CO23" s="44"/>
      <c r="CP23" s="44"/>
      <c r="CQ23" s="44"/>
      <c r="CR23" s="44"/>
      <c r="CS23" s="44"/>
      <c r="CT23" s="44"/>
      <c r="CU23" s="44"/>
      <c r="CV23" s="44"/>
      <c r="CW23" s="44"/>
      <c r="CX23" s="44"/>
      <c r="CY23" s="44"/>
      <c r="CZ23" s="44"/>
      <c r="DA23" s="44"/>
      <c r="DB23" s="44"/>
      <c r="DC23" s="44"/>
      <c r="DD23" s="44"/>
      <c r="DE23" s="44"/>
      <c r="DF23" s="44"/>
      <c r="DG23" s="44"/>
      <c r="DH23" s="44"/>
      <c r="DI23" s="44"/>
      <c r="DJ23" s="44"/>
      <c r="DK23" s="44"/>
      <c r="DL23" s="44"/>
      <c r="DM23" s="44"/>
      <c r="DN23" s="44"/>
      <c r="DO23" s="44"/>
      <c r="DP23" s="44"/>
      <c r="DQ23" s="44"/>
      <c r="DR23" s="44"/>
      <c r="DS23" s="44"/>
      <c r="DT23" s="44"/>
      <c r="DU23" s="44"/>
      <c r="DV23" s="44"/>
      <c r="DW23" s="44"/>
      <c r="DX23" s="44"/>
      <c r="DY23" s="44"/>
      <c r="DZ23" s="44"/>
      <c r="EA23" s="44"/>
      <c r="EB23" s="44"/>
      <c r="EC23" s="44"/>
      <c r="ED23" s="44"/>
      <c r="EE23" s="44"/>
      <c r="EF23" s="44"/>
      <c r="EG23" s="44"/>
      <c r="EH23" s="44"/>
      <c r="EI23" s="44"/>
      <c r="EJ23" s="44"/>
      <c r="EK23" s="44"/>
      <c r="EL23" s="44"/>
      <c r="EM23" s="44"/>
      <c r="EN23" s="44"/>
      <c r="EO23" s="44"/>
      <c r="EP23" s="44"/>
      <c r="EQ23" s="44"/>
      <c r="ER23" s="44"/>
      <c r="ES23" s="44"/>
      <c r="ET23" s="44"/>
      <c r="EU23" s="44"/>
      <c r="EV23" s="44"/>
      <c r="EW23" s="44"/>
      <c r="EX23" s="44"/>
      <c r="EY23" s="44"/>
      <c r="EZ23" s="44"/>
      <c r="FA23" s="44"/>
      <c r="FB23" s="44"/>
      <c r="FC23" s="44"/>
      <c r="FD23" s="44"/>
      <c r="FE23" s="44"/>
      <c r="FF23" s="44"/>
      <c r="FG23" s="44"/>
      <c r="FH23" s="44"/>
      <c r="FI23" s="44"/>
      <c r="FJ23" s="44"/>
      <c r="FK23" s="44"/>
      <c r="FL23" s="44"/>
      <c r="FM23" s="44"/>
      <c r="FN23" s="44"/>
      <c r="FO23" s="44"/>
      <c r="FP23" s="44"/>
      <c r="FQ23" s="44"/>
      <c r="FR23" s="44"/>
      <c r="FS23" s="44"/>
      <c r="FT23" s="44"/>
      <c r="FU23" s="44"/>
      <c r="FV23" s="44"/>
      <c r="FW23" s="44"/>
      <c r="FX23" s="44"/>
      <c r="FY23" s="44"/>
      <c r="FZ23" s="44"/>
      <c r="GA23" s="44"/>
      <c r="GB23" s="44"/>
      <c r="GC23" s="44"/>
      <c r="GD23" s="44"/>
      <c r="GE23" s="44"/>
      <c r="GF23" s="44"/>
      <c r="GG23" s="44"/>
      <c r="GH23" s="44"/>
      <c r="GI23" s="44"/>
      <c r="GJ23" s="44"/>
      <c r="GK23" s="44"/>
      <c r="GL23" s="44"/>
      <c r="GM23" s="44"/>
      <c r="GN23" s="44"/>
      <c r="GO23" s="44"/>
      <c r="GP23" s="44"/>
      <c r="GQ23" s="44"/>
      <c r="GR23" s="44"/>
      <c r="GS23" s="44"/>
      <c r="GT23" s="44"/>
      <c r="GU23" s="44"/>
      <c r="GV23" s="44"/>
      <c r="GW23" s="44"/>
      <c r="GX23" s="44"/>
      <c r="GY23" s="44"/>
      <c r="GZ23" s="44"/>
      <c r="HA23" s="44"/>
      <c r="HB23" s="44"/>
      <c r="HC23" s="44"/>
      <c r="HD23" s="44"/>
      <c r="HE23" s="44"/>
      <c r="HF23" s="44"/>
      <c r="HG23" s="44"/>
      <c r="HH23" s="44"/>
      <c r="HI23" s="44"/>
      <c r="HJ23" s="44"/>
      <c r="HK23" s="44"/>
      <c r="HL23" s="44"/>
      <c r="HM23" s="44"/>
      <c r="HN23" s="44"/>
      <c r="HO23" s="44"/>
      <c r="HP23" s="44"/>
      <c r="HQ23" s="44"/>
      <c r="HR23" s="44"/>
      <c r="HS23" s="44"/>
      <c r="HT23" s="44"/>
      <c r="HU23" s="44"/>
      <c r="HV23" s="44"/>
      <c r="HW23" s="44"/>
      <c r="HX23" s="44"/>
      <c r="HY23" s="44"/>
      <c r="HZ23" s="44"/>
      <c r="IA23" s="44"/>
      <c r="IB23" s="44"/>
      <c r="IC23" s="44"/>
      <c r="ID23" s="44"/>
      <c r="IE23" s="44"/>
      <c r="IF23" s="44"/>
      <c r="IG23" s="44"/>
      <c r="IH23" s="44"/>
      <c r="II23" s="44"/>
      <c r="IJ23" s="44"/>
      <c r="IK23" s="44"/>
      <c r="IL23" s="44"/>
      <c r="IM23" s="44"/>
      <c r="IN23" s="44"/>
      <c r="IO23" s="44"/>
      <c r="IP23" s="44"/>
      <c r="IQ23" s="44"/>
      <c r="IR23" s="44"/>
      <c r="IS23" s="44"/>
      <c r="IT23" s="44"/>
      <c r="IU23" s="44"/>
      <c r="IV23" s="44"/>
    </row>
    <row r="24" s="44" customFormat="true" ht="15.95" hidden="false" customHeight="true" outlineLevel="0" collapsed="false">
      <c r="A24" s="308" t="s">
        <v>49</v>
      </c>
      <c r="B24" s="301" t="n">
        <f aca="false">23+7+24</f>
        <v>54</v>
      </c>
      <c r="C24" s="301" t="n">
        <v>36</v>
      </c>
      <c r="D24" s="301" t="n">
        <v>47</v>
      </c>
      <c r="E24" s="311" t="n">
        <v>335.85</v>
      </c>
      <c r="F24" s="311" t="n">
        <v>67.68</v>
      </c>
      <c r="G24" s="311" t="n">
        <v>595.34</v>
      </c>
      <c r="H24" s="311" t="n">
        <v>95.28</v>
      </c>
      <c r="I24" s="311" t="n">
        <v>795.85</v>
      </c>
      <c r="J24" s="311" t="n">
        <v>168.52</v>
      </c>
      <c r="K24" s="286" t="n">
        <f aca="false">J24-F24</f>
        <v>100.84</v>
      </c>
      <c r="L24" s="174" t="n">
        <f aca="false">D24/21990*0.5+K24/28564*0.5</f>
        <v>0.00283382651749573</v>
      </c>
      <c r="M24" s="287" t="n">
        <f aca="false">L24*913</f>
        <v>2.5872836104736</v>
      </c>
      <c r="N24" s="279"/>
      <c r="O24" s="285" t="n">
        <f aca="false">M24+N24</f>
        <v>2.5872836104736</v>
      </c>
      <c r="P24" s="302" t="s">
        <v>24</v>
      </c>
      <c r="Q24" s="309" t="s">
        <v>295</v>
      </c>
      <c r="R24" s="301" t="n">
        <f aca="false">IF(O24&gt;7,2,0)</f>
        <v>0</v>
      </c>
      <c r="S24" s="279" t="n">
        <f aca="false">IF(R24=2,O24+2,0)</f>
        <v>0</v>
      </c>
      <c r="T24" s="274" t="n">
        <f aca="false">IF(S24=0,1,0)</f>
        <v>1</v>
      </c>
      <c r="U24" s="304" t="n">
        <f aca="false">M24*T24</f>
        <v>2.5872836104736</v>
      </c>
    </row>
    <row r="25" s="24" customFormat="true" ht="15.95" hidden="false" customHeight="true" outlineLevel="0" collapsed="false">
      <c r="A25" s="264" t="s">
        <v>51</v>
      </c>
      <c r="B25" s="264" t="n">
        <f aca="false">SUM(B26:B31)</f>
        <v>464</v>
      </c>
      <c r="C25" s="264" t="n">
        <f aca="false">SUM(C26:C31)</f>
        <v>374</v>
      </c>
      <c r="D25" s="264" t="n">
        <f aca="false">SUM(D26:D31)</f>
        <v>1488</v>
      </c>
      <c r="E25" s="264" t="n">
        <f aca="false">SUM(E26:E31)</f>
        <v>5222.51</v>
      </c>
      <c r="F25" s="264" t="n">
        <f aca="false">SUM(F26:F31)</f>
        <v>1520</v>
      </c>
      <c r="G25" s="264" t="n">
        <f aca="false">SUM(G26:G31)</f>
        <v>5660.06</v>
      </c>
      <c r="H25" s="264" t="n">
        <f aca="false">SUM(H26:H31)</f>
        <v>1847.79</v>
      </c>
      <c r="I25" s="264" t="n">
        <f aca="false">SUM(I26:I31)</f>
        <v>7909.9</v>
      </c>
      <c r="J25" s="264" t="n">
        <f aca="false">SUM(J26:J31)</f>
        <v>2736</v>
      </c>
      <c r="K25" s="264" t="n">
        <f aca="false">SUM(K26:K31)</f>
        <v>1216</v>
      </c>
      <c r="L25" s="174" t="n">
        <f aca="false">D25/21990*0.5+K25/28564*0.5</f>
        <v>0.0551190949483155</v>
      </c>
      <c r="M25" s="296" t="n">
        <f aca="false">L25*913</f>
        <v>50.323733687812</v>
      </c>
      <c r="N25" s="280" t="n">
        <f aca="false">SUM(N26:N31)</f>
        <v>40</v>
      </c>
      <c r="O25" s="276" t="n">
        <f aca="false">M25+N25</f>
        <v>90.323733687812</v>
      </c>
      <c r="P25" s="281" t="n">
        <v>1786</v>
      </c>
      <c r="Q25" s="312"/>
      <c r="R25" s="301" t="n">
        <f aca="false">SUM(R26:R31)</f>
        <v>10</v>
      </c>
      <c r="S25" s="313" t="n">
        <f aca="false">SUM(S26:S31)</f>
        <v>99.229742510679</v>
      </c>
      <c r="T25" s="274" t="n">
        <f aca="false">IF(S25=0,1,0)</f>
        <v>0</v>
      </c>
      <c r="U25" s="304" t="n">
        <f aca="false">M25*T25</f>
        <v>0</v>
      </c>
    </row>
    <row r="26" customFormat="false" ht="15.95" hidden="false" customHeight="true" outlineLevel="0" collapsed="false">
      <c r="A26" s="267" t="s">
        <v>52</v>
      </c>
      <c r="B26" s="267" t="n">
        <v>38</v>
      </c>
      <c r="C26" s="267" t="n">
        <v>32</v>
      </c>
      <c r="D26" s="267" t="n">
        <v>45</v>
      </c>
      <c r="E26" s="267" t="n">
        <v>623.26</v>
      </c>
      <c r="F26" s="267" t="n">
        <v>250</v>
      </c>
      <c r="G26" s="267" t="n">
        <v>544.3</v>
      </c>
      <c r="H26" s="267" t="n">
        <v>139.31</v>
      </c>
      <c r="I26" s="267" t="n">
        <v>670</v>
      </c>
      <c r="J26" s="267" t="n">
        <v>260</v>
      </c>
      <c r="K26" s="286" t="n">
        <f aca="false">J26-F26</f>
        <v>10</v>
      </c>
      <c r="L26" s="174" t="n">
        <f aca="false">D26/21990*0.5+K26/28564*0.5</f>
        <v>0.00119823787199679</v>
      </c>
      <c r="M26" s="287" t="n">
        <f aca="false">L26*913</f>
        <v>1.09399117713307</v>
      </c>
      <c r="N26" s="279"/>
      <c r="O26" s="285" t="n">
        <f aca="false">M26+N26</f>
        <v>1.09399117713307</v>
      </c>
      <c r="P26" s="288" t="n">
        <v>50</v>
      </c>
      <c r="Q26" s="178"/>
      <c r="R26" s="301" t="n">
        <f aca="false">IF(O26&gt;7,2,0)</f>
        <v>0</v>
      </c>
      <c r="S26" s="279" t="n">
        <f aca="false">IF(R26=2,O26+2,0)</f>
        <v>0</v>
      </c>
      <c r="T26" s="274" t="n">
        <f aca="false">IF(S26=0,1,0)</f>
        <v>1</v>
      </c>
      <c r="U26" s="304" t="n">
        <f aca="false">M26*T26</f>
        <v>1.09399117713307</v>
      </c>
    </row>
    <row r="27" customFormat="false" ht="15.95" hidden="false" customHeight="true" outlineLevel="0" collapsed="false">
      <c r="A27" s="267" t="s">
        <v>53</v>
      </c>
      <c r="B27" s="267" t="n">
        <v>77</v>
      </c>
      <c r="C27" s="267" t="n">
        <v>72</v>
      </c>
      <c r="D27" s="267" t="n">
        <v>349</v>
      </c>
      <c r="E27" s="267" t="n">
        <v>973.38</v>
      </c>
      <c r="F27" s="267" t="n">
        <v>25</v>
      </c>
      <c r="G27" s="267" t="n">
        <v>924.93</v>
      </c>
      <c r="H27" s="267" t="n">
        <v>101.25</v>
      </c>
      <c r="I27" s="267" t="n">
        <v>1249.9</v>
      </c>
      <c r="J27" s="267" t="n">
        <v>130</v>
      </c>
      <c r="K27" s="286" t="n">
        <f aca="false">J27-F27</f>
        <v>105</v>
      </c>
      <c r="L27" s="174" t="n">
        <f aca="false">D27/21990*0.5+K27/28564*0.5</f>
        <v>0.00977340306751697</v>
      </c>
      <c r="M27" s="287" t="n">
        <f aca="false">L27*913</f>
        <v>8.923117000643</v>
      </c>
      <c r="N27" s="279"/>
      <c r="O27" s="285" t="n">
        <f aca="false">M27+N27</f>
        <v>8.923117000643</v>
      </c>
      <c r="P27" s="288" t="n">
        <v>200</v>
      </c>
      <c r="Q27" s="178"/>
      <c r="R27" s="301" t="n">
        <f aca="false">IF(O27&gt;7,2,0)</f>
        <v>2</v>
      </c>
      <c r="S27" s="279" t="n">
        <f aca="false">IF(R27=2,O27+2,0)</f>
        <v>10.923117000643</v>
      </c>
      <c r="T27" s="274" t="n">
        <f aca="false">IF(S27=0,1,0)</f>
        <v>0</v>
      </c>
      <c r="U27" s="304" t="n">
        <f aca="false">M27*T27</f>
        <v>0</v>
      </c>
    </row>
    <row r="28" customFormat="false" ht="15.95" hidden="false" customHeight="true" outlineLevel="0" collapsed="false">
      <c r="A28" s="267" t="s">
        <v>54</v>
      </c>
      <c r="B28" s="267" t="n">
        <v>112</v>
      </c>
      <c r="C28" s="267" t="n">
        <v>75</v>
      </c>
      <c r="D28" s="267" t="n">
        <v>361</v>
      </c>
      <c r="E28" s="267" t="n">
        <v>1230.62</v>
      </c>
      <c r="F28" s="267" t="n">
        <v>424</v>
      </c>
      <c r="G28" s="267" t="n">
        <v>1566.95</v>
      </c>
      <c r="H28" s="267" t="n">
        <v>617.23</v>
      </c>
      <c r="I28" s="267" t="n">
        <v>2100</v>
      </c>
      <c r="J28" s="267" t="n">
        <v>750</v>
      </c>
      <c r="K28" s="286" t="n">
        <f aca="false">J28-F28</f>
        <v>326</v>
      </c>
      <c r="L28" s="174" t="n">
        <f aca="false">D28/21990*0.5+K28/28564*0.5</f>
        <v>0.0139147601750716</v>
      </c>
      <c r="M28" s="287" t="n">
        <f aca="false">L28*913</f>
        <v>12.7041760398404</v>
      </c>
      <c r="N28" s="279"/>
      <c r="O28" s="285" t="n">
        <f aca="false">M28+N28</f>
        <v>12.7041760398404</v>
      </c>
      <c r="P28" s="288" t="n">
        <v>326</v>
      </c>
      <c r="Q28" s="178"/>
      <c r="R28" s="301" t="n">
        <f aca="false">IF(O28&gt;7,2,0)</f>
        <v>2</v>
      </c>
      <c r="S28" s="279" t="n">
        <f aca="false">IF(R28=2,O28+2,0)</f>
        <v>14.7041760398404</v>
      </c>
      <c r="T28" s="274" t="n">
        <f aca="false">IF(S28=0,1,0)</f>
        <v>0</v>
      </c>
      <c r="U28" s="304" t="n">
        <f aca="false">M28*T28</f>
        <v>0</v>
      </c>
    </row>
    <row r="29" customFormat="false" ht="15.95" hidden="false" customHeight="true" outlineLevel="0" collapsed="false">
      <c r="A29" s="267" t="s">
        <v>55</v>
      </c>
      <c r="B29" s="267" t="n">
        <v>101</v>
      </c>
      <c r="C29" s="267" t="n">
        <v>86</v>
      </c>
      <c r="D29" s="267" t="n">
        <v>331</v>
      </c>
      <c r="E29" s="267" t="n">
        <v>748</v>
      </c>
      <c r="F29" s="267" t="n">
        <v>95</v>
      </c>
      <c r="G29" s="267" t="n">
        <v>996</v>
      </c>
      <c r="H29" s="267" t="n">
        <v>175</v>
      </c>
      <c r="I29" s="267" t="n">
        <v>1550</v>
      </c>
      <c r="J29" s="267" t="n">
        <v>260</v>
      </c>
      <c r="K29" s="286" t="n">
        <f aca="false">J29-F29</f>
        <v>165</v>
      </c>
      <c r="L29" s="174" t="n">
        <f aca="false">D29/21990*0.5+K29/28564*0.5</f>
        <v>0.0104143991944499</v>
      </c>
      <c r="M29" s="287" t="n">
        <f aca="false">L29*913</f>
        <v>9.5083464645328</v>
      </c>
      <c r="N29" s="279"/>
      <c r="O29" s="285" t="n">
        <f aca="false">M29+N29</f>
        <v>9.5083464645328</v>
      </c>
      <c r="P29" s="288" t="n">
        <v>200</v>
      </c>
      <c r="Q29" s="178"/>
      <c r="R29" s="301" t="n">
        <f aca="false">IF(O29&gt;7,2,0)</f>
        <v>2</v>
      </c>
      <c r="S29" s="279" t="n">
        <f aca="false">IF(R29=2,O29+2,0)</f>
        <v>11.5083464645328</v>
      </c>
      <c r="T29" s="274" t="n">
        <f aca="false">IF(S29=0,1,0)</f>
        <v>0</v>
      </c>
      <c r="U29" s="304" t="n">
        <f aca="false">M29*T29</f>
        <v>0</v>
      </c>
    </row>
    <row r="30" s="55" customFormat="true" ht="15.95" hidden="false" customHeight="true" outlineLevel="0" collapsed="false">
      <c r="A30" s="267" t="s">
        <v>56</v>
      </c>
      <c r="B30" s="267" t="n">
        <v>79</v>
      </c>
      <c r="C30" s="267" t="n">
        <v>60</v>
      </c>
      <c r="D30" s="267" t="n">
        <v>235</v>
      </c>
      <c r="E30" s="267" t="n">
        <v>894.71</v>
      </c>
      <c r="F30" s="267" t="n">
        <v>326</v>
      </c>
      <c r="G30" s="267" t="n">
        <v>737.88</v>
      </c>
      <c r="H30" s="267" t="n">
        <v>255</v>
      </c>
      <c r="I30" s="267" t="n">
        <v>1060</v>
      </c>
      <c r="J30" s="267" t="n">
        <v>376</v>
      </c>
      <c r="K30" s="286" t="n">
        <f aca="false">J30-F30</f>
        <v>50</v>
      </c>
      <c r="L30" s="174" t="n">
        <f aca="false">D30/21990*0.5+K30/28564*0.5</f>
        <v>0.00621856544002032</v>
      </c>
      <c r="M30" s="287" t="n">
        <f aca="false">L30*913</f>
        <v>5.67755024673855</v>
      </c>
      <c r="N30" s="279" t="n">
        <v>20</v>
      </c>
      <c r="O30" s="285" t="n">
        <f aca="false">M30+N30</f>
        <v>25.6775502467385</v>
      </c>
      <c r="P30" s="288" t="n">
        <v>150</v>
      </c>
      <c r="Q30" s="178"/>
      <c r="R30" s="301" t="n">
        <f aca="false">IF(O30&gt;7,2,0)</f>
        <v>2</v>
      </c>
      <c r="S30" s="279" t="n">
        <f aca="false">IF(R30=2,O30+2,0)</f>
        <v>27.6775502467385</v>
      </c>
      <c r="T30" s="274" t="n">
        <f aca="false">IF(S30=0,1,0)</f>
        <v>0</v>
      </c>
      <c r="U30" s="304" t="n">
        <f aca="false">M30*T30</f>
        <v>0</v>
      </c>
    </row>
    <row r="31" s="55" customFormat="true" ht="15.95" hidden="false" customHeight="true" outlineLevel="0" collapsed="false">
      <c r="A31" s="267" t="s">
        <v>57</v>
      </c>
      <c r="B31" s="267" t="n">
        <v>57</v>
      </c>
      <c r="C31" s="267" t="n">
        <v>49</v>
      </c>
      <c r="D31" s="264" t="n">
        <v>167</v>
      </c>
      <c r="E31" s="267" t="n">
        <v>752.54</v>
      </c>
      <c r="F31" s="267" t="n">
        <v>400</v>
      </c>
      <c r="G31" s="267" t="n">
        <v>890</v>
      </c>
      <c r="H31" s="267" t="n">
        <v>560</v>
      </c>
      <c r="I31" s="267" t="n">
        <v>1280</v>
      </c>
      <c r="J31" s="267" t="n">
        <v>960</v>
      </c>
      <c r="K31" s="286" t="n">
        <f aca="false">J31-F31</f>
        <v>560</v>
      </c>
      <c r="L31" s="174" t="n">
        <f aca="false">D31/21990*0.5+K31/28564*0.5</f>
        <v>0.0135997291992598</v>
      </c>
      <c r="M31" s="287" t="n">
        <f aca="false">L31*913</f>
        <v>12.4165527589242</v>
      </c>
      <c r="N31" s="279" t="n">
        <v>20</v>
      </c>
      <c r="O31" s="285" t="n">
        <f aca="false">M31+N31</f>
        <v>32.4165527589242</v>
      </c>
      <c r="P31" s="288" t="n">
        <v>560</v>
      </c>
      <c r="Q31" s="178"/>
      <c r="R31" s="301" t="n">
        <f aca="false">IF(O31&gt;7,2,0)</f>
        <v>2</v>
      </c>
      <c r="S31" s="279" t="n">
        <f aca="false">IF(R31=2,O31+2,0)</f>
        <v>34.4165527589242</v>
      </c>
      <c r="T31" s="274" t="n">
        <f aca="false">IF(S31=0,1,0)</f>
        <v>0</v>
      </c>
      <c r="U31" s="304" t="n">
        <f aca="false">M31*T31</f>
        <v>0</v>
      </c>
    </row>
    <row r="32" s="41" customFormat="true" ht="15.95" hidden="false" customHeight="true" outlineLevel="0" collapsed="false">
      <c r="A32" s="63" t="s">
        <v>58</v>
      </c>
      <c r="B32" s="63" t="n">
        <f aca="false">SUM(B33:B38)</f>
        <v>506</v>
      </c>
      <c r="C32" s="63" t="n">
        <f aca="false">SUM(C33:C38)</f>
        <v>409</v>
      </c>
      <c r="D32" s="63" t="n">
        <f aca="false">SUM(D33:D38)</f>
        <v>1041</v>
      </c>
      <c r="E32" s="63" t="n">
        <f aca="false">SUM(E33:E38)</f>
        <v>7616.46</v>
      </c>
      <c r="F32" s="63" t="n">
        <f aca="false">SUM(F33:F38)</f>
        <v>2451.46</v>
      </c>
      <c r="G32" s="63" t="n">
        <f aca="false">SUM(G33:G38)</f>
        <v>7169.78</v>
      </c>
      <c r="H32" s="63" t="n">
        <f aca="false">SUM(H33:H38)</f>
        <v>2935.87</v>
      </c>
      <c r="I32" s="63" t="n">
        <f aca="false">SUM(I33:I38)</f>
        <v>9797.65</v>
      </c>
      <c r="J32" s="63" t="n">
        <f aca="false">SUM(J33:J38)</f>
        <v>4346.58</v>
      </c>
      <c r="K32" s="63" t="n">
        <f aca="false">SUM(K33:K38)</f>
        <v>1895.12</v>
      </c>
      <c r="L32" s="174" t="n">
        <f aca="false">D32/21990*0.5+K32/28564*0.5</f>
        <v>0.0568430749702972</v>
      </c>
      <c r="M32" s="296" t="n">
        <f aca="false">L32*913</f>
        <v>51.8977274478813</v>
      </c>
      <c r="N32" s="280"/>
      <c r="O32" s="276" t="n">
        <f aca="false">SUM(O33:O38)</f>
        <v>51.8977274478813</v>
      </c>
      <c r="P32" s="314" t="n">
        <f aca="false">SUM(P33:P38)</f>
        <v>0</v>
      </c>
      <c r="Q32" s="315" t="n">
        <f aca="false">SUM(Q33:Q38)</f>
        <v>0</v>
      </c>
      <c r="R32" s="276" t="n">
        <f aca="false">SUM(R33:R38)</f>
        <v>4</v>
      </c>
      <c r="S32" s="280" t="n">
        <f aca="false">SUM(S33:S38)</f>
        <v>50.0957298240426</v>
      </c>
      <c r="T32" s="274" t="n">
        <f aca="false">IF(S32=0,1,0)</f>
        <v>0</v>
      </c>
      <c r="U32" s="304" t="n">
        <f aca="false">M32*T32</f>
        <v>0</v>
      </c>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5"/>
      <c r="BB32" s="65"/>
      <c r="BC32" s="65"/>
      <c r="BD32" s="65"/>
      <c r="BE32" s="65"/>
      <c r="BF32" s="65"/>
      <c r="BG32" s="65"/>
      <c r="BH32" s="65"/>
      <c r="BI32" s="65"/>
      <c r="BJ32" s="65"/>
      <c r="BK32" s="65"/>
      <c r="BL32" s="65"/>
      <c r="BM32" s="65"/>
      <c r="BN32" s="65"/>
      <c r="BO32" s="65"/>
      <c r="BP32" s="65"/>
      <c r="BQ32" s="65"/>
      <c r="BR32" s="65"/>
      <c r="BS32" s="65"/>
      <c r="BT32" s="65"/>
      <c r="BU32" s="65"/>
      <c r="BV32" s="65"/>
      <c r="BW32" s="65"/>
      <c r="BX32" s="65"/>
      <c r="BY32" s="65"/>
      <c r="BZ32" s="65"/>
      <c r="CA32" s="65"/>
      <c r="CB32" s="65"/>
      <c r="CC32" s="65"/>
      <c r="CD32" s="65"/>
      <c r="CE32" s="65"/>
      <c r="CF32" s="65"/>
      <c r="CG32" s="65"/>
      <c r="CH32" s="65"/>
      <c r="CI32" s="65"/>
      <c r="CJ32" s="65"/>
      <c r="CK32" s="65"/>
      <c r="CL32" s="65"/>
      <c r="CM32" s="65"/>
      <c r="CN32" s="65"/>
      <c r="CO32" s="65"/>
      <c r="CP32" s="65"/>
      <c r="CQ32" s="65"/>
      <c r="CR32" s="65"/>
      <c r="CS32" s="65"/>
      <c r="CT32" s="65"/>
      <c r="CU32" s="65"/>
      <c r="CV32" s="65"/>
      <c r="CW32" s="65"/>
      <c r="CX32" s="65"/>
      <c r="CY32" s="65"/>
      <c r="CZ32" s="65"/>
      <c r="DA32" s="65"/>
      <c r="DB32" s="65"/>
      <c r="DC32" s="65"/>
      <c r="DD32" s="65"/>
      <c r="DE32" s="65"/>
      <c r="DF32" s="65"/>
      <c r="DG32" s="65"/>
      <c r="DH32" s="65"/>
      <c r="DI32" s="65"/>
      <c r="DJ32" s="65"/>
      <c r="DK32" s="65"/>
      <c r="DL32" s="65"/>
      <c r="DM32" s="65"/>
      <c r="DN32" s="65"/>
      <c r="DO32" s="65"/>
      <c r="DP32" s="65"/>
      <c r="DQ32" s="65"/>
      <c r="DR32" s="65"/>
      <c r="DS32" s="65"/>
      <c r="DT32" s="65"/>
      <c r="DU32" s="65"/>
      <c r="DV32" s="65"/>
      <c r="DW32" s="65"/>
      <c r="DX32" s="65"/>
      <c r="DY32" s="65"/>
      <c r="DZ32" s="65"/>
      <c r="EA32" s="65"/>
      <c r="EB32" s="65"/>
      <c r="EC32" s="65"/>
      <c r="ED32" s="65"/>
      <c r="EE32" s="65"/>
      <c r="EF32" s="65"/>
      <c r="EG32" s="65"/>
      <c r="EH32" s="65"/>
      <c r="EI32" s="65"/>
      <c r="EJ32" s="65"/>
      <c r="EK32" s="65"/>
      <c r="EL32" s="65"/>
      <c r="EM32" s="65"/>
      <c r="EN32" s="65"/>
      <c r="EO32" s="65"/>
      <c r="EP32" s="65"/>
      <c r="EQ32" s="65"/>
      <c r="ER32" s="65"/>
      <c r="ES32" s="65"/>
      <c r="ET32" s="65"/>
      <c r="EU32" s="65"/>
      <c r="EV32" s="65"/>
      <c r="EW32" s="65"/>
      <c r="EX32" s="65"/>
      <c r="EY32" s="65"/>
      <c r="EZ32" s="65"/>
      <c r="FA32" s="65"/>
      <c r="FB32" s="65"/>
      <c r="FC32" s="65"/>
      <c r="FD32" s="65"/>
      <c r="FE32" s="65"/>
      <c r="FF32" s="65"/>
      <c r="FG32" s="65"/>
      <c r="FH32" s="65"/>
      <c r="FI32" s="65"/>
      <c r="FJ32" s="65"/>
      <c r="FK32" s="65"/>
      <c r="FL32" s="65"/>
      <c r="FM32" s="65"/>
      <c r="FN32" s="65"/>
      <c r="FO32" s="65"/>
      <c r="FP32" s="65"/>
      <c r="FQ32" s="65"/>
      <c r="FR32" s="65"/>
      <c r="FS32" s="65"/>
      <c r="FT32" s="65"/>
      <c r="FU32" s="65"/>
      <c r="FV32" s="65"/>
      <c r="FW32" s="65"/>
      <c r="FX32" s="65"/>
      <c r="FY32" s="65"/>
      <c r="FZ32" s="65"/>
      <c r="GA32" s="65"/>
      <c r="GB32" s="65"/>
      <c r="GC32" s="65"/>
      <c r="GD32" s="65"/>
      <c r="GE32" s="65"/>
      <c r="GF32" s="65"/>
      <c r="GG32" s="65"/>
      <c r="GH32" s="65"/>
      <c r="GI32" s="65"/>
      <c r="GJ32" s="65"/>
      <c r="GK32" s="65"/>
      <c r="GL32" s="65"/>
      <c r="GM32" s="65"/>
      <c r="GN32" s="65"/>
      <c r="GO32" s="65"/>
      <c r="GP32" s="65"/>
      <c r="GQ32" s="65"/>
      <c r="GR32" s="65"/>
      <c r="GS32" s="65"/>
      <c r="GT32" s="65"/>
      <c r="GU32" s="65"/>
      <c r="GV32" s="65"/>
      <c r="GW32" s="65"/>
      <c r="GX32" s="65"/>
      <c r="GY32" s="65"/>
      <c r="GZ32" s="65"/>
      <c r="HA32" s="65"/>
      <c r="HB32" s="65"/>
      <c r="HC32" s="65"/>
      <c r="HD32" s="65"/>
      <c r="HE32" s="65"/>
      <c r="HF32" s="65"/>
      <c r="HG32" s="65"/>
      <c r="HH32" s="65"/>
      <c r="HI32" s="65"/>
      <c r="HJ32" s="65"/>
      <c r="HK32" s="65"/>
      <c r="HL32" s="65"/>
      <c r="HM32" s="65"/>
      <c r="HN32" s="65"/>
      <c r="HO32" s="65"/>
      <c r="HP32" s="65"/>
      <c r="HQ32" s="65"/>
      <c r="HR32" s="65"/>
      <c r="HS32" s="65"/>
      <c r="HT32" s="65"/>
      <c r="HU32" s="65"/>
      <c r="HV32" s="65"/>
      <c r="HW32" s="65"/>
      <c r="HX32" s="65"/>
      <c r="HY32" s="65"/>
      <c r="HZ32" s="65"/>
      <c r="IA32" s="65"/>
      <c r="IB32" s="65"/>
      <c r="IC32" s="65"/>
      <c r="ID32" s="65"/>
      <c r="IE32" s="65"/>
      <c r="IF32" s="65"/>
      <c r="IG32" s="65"/>
      <c r="IH32" s="65"/>
      <c r="II32" s="65"/>
      <c r="IJ32" s="65"/>
      <c r="IK32" s="65"/>
      <c r="IL32" s="65"/>
      <c r="IM32" s="65"/>
      <c r="IN32" s="65"/>
      <c r="IO32" s="65"/>
      <c r="IP32" s="65"/>
      <c r="IQ32" s="65"/>
      <c r="IR32" s="65"/>
      <c r="IS32" s="65"/>
      <c r="IT32" s="65"/>
      <c r="IU32" s="65"/>
      <c r="IV32" s="65"/>
    </row>
    <row r="33" customFormat="false" ht="15.95" hidden="false" customHeight="true" outlineLevel="0" collapsed="false">
      <c r="A33" s="66" t="s">
        <v>59</v>
      </c>
      <c r="B33" s="72" t="n">
        <v>149</v>
      </c>
      <c r="C33" s="72" t="n">
        <v>130</v>
      </c>
      <c r="D33" s="267" t="n">
        <v>221</v>
      </c>
      <c r="E33" s="72" t="n">
        <v>3629.94</v>
      </c>
      <c r="F33" s="72" t="n">
        <v>911.66</v>
      </c>
      <c r="G33" s="72" t="n">
        <v>2925.21</v>
      </c>
      <c r="H33" s="72" t="n">
        <v>1367.64</v>
      </c>
      <c r="I33" s="72" t="n">
        <v>3989.28</v>
      </c>
      <c r="J33" s="72" t="n">
        <v>1995.35</v>
      </c>
      <c r="K33" s="286" t="n">
        <f aca="false">J33-F33</f>
        <v>1083.69</v>
      </c>
      <c r="L33" s="174" t="n">
        <f aca="false">D33/21990*0.5+K33/28564*0.5</f>
        <v>0.0239945184406427</v>
      </c>
      <c r="M33" s="287" t="n">
        <f aca="false">L33*913</f>
        <v>21.9069953363068</v>
      </c>
      <c r="N33" s="279"/>
      <c r="O33" s="285" t="n">
        <f aca="false">M33+N33</f>
        <v>21.9069953363068</v>
      </c>
      <c r="P33" s="266" t="s">
        <v>24</v>
      </c>
      <c r="Q33" s="178"/>
      <c r="R33" s="301" t="n">
        <v>0</v>
      </c>
      <c r="S33" s="279" t="n">
        <v>22</v>
      </c>
      <c r="T33" s="274" t="n">
        <f aca="false">IF(S33=0,1,0)</f>
        <v>0</v>
      </c>
      <c r="U33" s="304" t="n">
        <f aca="false">M33*T33</f>
        <v>0</v>
      </c>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67"/>
      <c r="BL33" s="67"/>
      <c r="BM33" s="67"/>
      <c r="BN33" s="67"/>
      <c r="BO33" s="67"/>
      <c r="BP33" s="67"/>
      <c r="BQ33" s="67"/>
      <c r="BR33" s="67"/>
      <c r="BS33" s="67"/>
      <c r="BT33" s="67"/>
      <c r="BU33" s="67"/>
      <c r="BV33" s="67"/>
      <c r="BW33" s="67"/>
      <c r="BX33" s="67"/>
      <c r="BY33" s="67"/>
      <c r="BZ33" s="67"/>
      <c r="CA33" s="67"/>
      <c r="CB33" s="67"/>
      <c r="CC33" s="67"/>
      <c r="CD33" s="67"/>
      <c r="CE33" s="67"/>
      <c r="CF33" s="67"/>
      <c r="CG33" s="67"/>
      <c r="CH33" s="67"/>
      <c r="CI33" s="67"/>
      <c r="CJ33" s="67"/>
      <c r="CK33" s="67"/>
      <c r="CL33" s="67"/>
      <c r="CM33" s="67"/>
      <c r="CN33" s="67"/>
      <c r="CO33" s="67"/>
      <c r="CP33" s="67"/>
      <c r="CQ33" s="67"/>
      <c r="CR33" s="67"/>
      <c r="CS33" s="67"/>
      <c r="CT33" s="67"/>
      <c r="CU33" s="67"/>
      <c r="CV33" s="67"/>
      <c r="CW33" s="67"/>
      <c r="CX33" s="67"/>
      <c r="CY33" s="67"/>
      <c r="CZ33" s="67"/>
      <c r="DA33" s="67"/>
      <c r="DB33" s="67"/>
      <c r="DC33" s="67"/>
      <c r="DD33" s="67"/>
      <c r="DE33" s="67"/>
      <c r="DF33" s="67"/>
      <c r="DG33" s="67"/>
      <c r="DH33" s="67"/>
      <c r="DI33" s="67"/>
      <c r="DJ33" s="67"/>
      <c r="DK33" s="67"/>
      <c r="DL33" s="67"/>
      <c r="DM33" s="67"/>
      <c r="DN33" s="67"/>
      <c r="DO33" s="67"/>
      <c r="DP33" s="67"/>
      <c r="DQ33" s="67"/>
      <c r="DR33" s="67"/>
      <c r="DS33" s="67"/>
      <c r="DT33" s="67"/>
      <c r="DU33" s="67"/>
      <c r="DV33" s="67"/>
      <c r="DW33" s="67"/>
      <c r="DX33" s="67"/>
      <c r="DY33" s="67"/>
      <c r="DZ33" s="67"/>
      <c r="EA33" s="67"/>
      <c r="EB33" s="67"/>
      <c r="EC33" s="67"/>
      <c r="ED33" s="67"/>
      <c r="EE33" s="67"/>
      <c r="EF33" s="67"/>
      <c r="EG33" s="67"/>
      <c r="EH33" s="67"/>
      <c r="EI33" s="67"/>
      <c r="EJ33" s="67"/>
      <c r="EK33" s="67"/>
      <c r="EL33" s="67"/>
      <c r="EM33" s="67"/>
      <c r="EN33" s="67"/>
      <c r="EO33" s="67"/>
      <c r="EP33" s="67"/>
      <c r="EQ33" s="67"/>
      <c r="ER33" s="67"/>
      <c r="ES33" s="67"/>
      <c r="ET33" s="67"/>
      <c r="EU33" s="67"/>
      <c r="EV33" s="67"/>
      <c r="EW33" s="67"/>
      <c r="EX33" s="67"/>
      <c r="EY33" s="67"/>
      <c r="EZ33" s="67"/>
      <c r="FA33" s="67"/>
      <c r="FB33" s="67"/>
      <c r="FC33" s="67"/>
      <c r="FD33" s="67"/>
      <c r="FE33" s="67"/>
      <c r="FF33" s="67"/>
      <c r="FG33" s="67"/>
      <c r="FH33" s="67"/>
      <c r="FI33" s="67"/>
      <c r="FJ33" s="67"/>
      <c r="FK33" s="67"/>
      <c r="FL33" s="67"/>
      <c r="FM33" s="67"/>
      <c r="FN33" s="67"/>
      <c r="FO33" s="67"/>
      <c r="FP33" s="67"/>
      <c r="FQ33" s="67"/>
      <c r="FR33" s="67"/>
      <c r="FS33" s="67"/>
      <c r="FT33" s="67"/>
      <c r="FU33" s="67"/>
      <c r="FV33" s="67"/>
      <c r="FW33" s="67"/>
      <c r="FX33" s="67"/>
      <c r="FY33" s="67"/>
      <c r="FZ33" s="67"/>
      <c r="GA33" s="67"/>
      <c r="GB33" s="67"/>
      <c r="GC33" s="67"/>
      <c r="GD33" s="67"/>
      <c r="GE33" s="67"/>
      <c r="GF33" s="67"/>
      <c r="GG33" s="67"/>
      <c r="GH33" s="67"/>
      <c r="GI33" s="67"/>
      <c r="GJ33" s="67"/>
      <c r="GK33" s="67"/>
      <c r="GL33" s="67"/>
      <c r="GM33" s="67"/>
      <c r="GN33" s="67"/>
      <c r="GO33" s="67"/>
      <c r="GP33" s="67"/>
      <c r="GQ33" s="67"/>
      <c r="GR33" s="67"/>
      <c r="GS33" s="67"/>
      <c r="GT33" s="67"/>
      <c r="GU33" s="67"/>
      <c r="GV33" s="67"/>
      <c r="GW33" s="67"/>
      <c r="GX33" s="67"/>
      <c r="GY33" s="67"/>
      <c r="GZ33" s="67"/>
      <c r="HA33" s="67"/>
      <c r="HB33" s="67"/>
      <c r="HC33" s="67"/>
      <c r="HD33" s="67"/>
      <c r="HE33" s="67"/>
      <c r="HF33" s="67"/>
      <c r="HG33" s="67"/>
      <c r="HH33" s="67"/>
      <c r="HI33" s="67"/>
      <c r="HJ33" s="67"/>
      <c r="HK33" s="67"/>
      <c r="HL33" s="67"/>
      <c r="HM33" s="67"/>
      <c r="HN33" s="67"/>
      <c r="HO33" s="67"/>
      <c r="HP33" s="67"/>
      <c r="HQ33" s="67"/>
      <c r="HR33" s="67"/>
      <c r="HS33" s="67"/>
      <c r="HT33" s="67"/>
      <c r="HU33" s="67"/>
      <c r="HV33" s="67"/>
      <c r="HW33" s="67"/>
      <c r="HX33" s="67"/>
      <c r="HY33" s="67"/>
      <c r="HZ33" s="67"/>
      <c r="IA33" s="67"/>
      <c r="IB33" s="67"/>
      <c r="IC33" s="67"/>
      <c r="ID33" s="67"/>
      <c r="IE33" s="67"/>
      <c r="IF33" s="67"/>
      <c r="IG33" s="67"/>
      <c r="IH33" s="67"/>
      <c r="II33" s="67"/>
      <c r="IJ33" s="67"/>
      <c r="IK33" s="67"/>
      <c r="IL33" s="67"/>
      <c r="IM33" s="67"/>
      <c r="IN33" s="67"/>
      <c r="IO33" s="67"/>
      <c r="IP33" s="67"/>
      <c r="IQ33" s="67"/>
      <c r="IR33" s="67"/>
      <c r="IS33" s="67"/>
      <c r="IT33" s="67"/>
      <c r="IU33" s="67"/>
      <c r="IV33" s="67"/>
    </row>
    <row r="34" customFormat="false" ht="15.95" hidden="false" customHeight="true" outlineLevel="0" collapsed="false">
      <c r="A34" s="66" t="s">
        <v>60</v>
      </c>
      <c r="B34" s="72" t="n">
        <v>107</v>
      </c>
      <c r="C34" s="72" t="n">
        <v>78</v>
      </c>
      <c r="D34" s="267" t="n">
        <v>312</v>
      </c>
      <c r="E34" s="72" t="n">
        <v>807</v>
      </c>
      <c r="F34" s="72" t="n">
        <v>142</v>
      </c>
      <c r="G34" s="72" t="n">
        <v>830</v>
      </c>
      <c r="H34" s="72" t="n">
        <v>200</v>
      </c>
      <c r="I34" s="72" t="n">
        <v>1150</v>
      </c>
      <c r="J34" s="72" t="n">
        <v>350</v>
      </c>
      <c r="K34" s="286" t="n">
        <f aca="false">J34-F34</f>
        <v>208</v>
      </c>
      <c r="L34" s="174" t="n">
        <f aca="false">D34/21990*0.5+K34/28564*0.5</f>
        <v>0.0107350803432631</v>
      </c>
      <c r="M34" s="287" t="n">
        <f aca="false">L34*913</f>
        <v>9.80112835339917</v>
      </c>
      <c r="N34" s="279"/>
      <c r="O34" s="285" t="n">
        <f aca="false">M34+N34</f>
        <v>9.80112835339917</v>
      </c>
      <c r="P34" s="316" t="s">
        <v>24</v>
      </c>
      <c r="Q34" s="179"/>
      <c r="R34" s="301" t="n">
        <f aca="false">IF(O34&gt;7,2,0)</f>
        <v>2</v>
      </c>
      <c r="S34" s="279" t="n">
        <f aca="false">IF(R34=2,O34+2,0)</f>
        <v>11.8011283533992</v>
      </c>
      <c r="T34" s="274" t="n">
        <f aca="false">IF(S34=0,1,0)</f>
        <v>0</v>
      </c>
      <c r="U34" s="304" t="n">
        <f aca="false">M34*T34</f>
        <v>0</v>
      </c>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7"/>
      <c r="CT34" s="67"/>
      <c r="CU34" s="67"/>
      <c r="CV34" s="67"/>
      <c r="CW34" s="67"/>
      <c r="CX34" s="67"/>
      <c r="CY34" s="67"/>
      <c r="CZ34" s="67"/>
      <c r="DA34" s="67"/>
      <c r="DB34" s="67"/>
      <c r="DC34" s="67"/>
      <c r="DD34" s="67"/>
      <c r="DE34" s="67"/>
      <c r="DF34" s="67"/>
      <c r="DG34" s="67"/>
      <c r="DH34" s="67"/>
      <c r="DI34" s="67"/>
      <c r="DJ34" s="67"/>
      <c r="DK34" s="67"/>
      <c r="DL34" s="67"/>
      <c r="DM34" s="67"/>
      <c r="DN34" s="67"/>
      <c r="DO34" s="67"/>
      <c r="DP34" s="67"/>
      <c r="DQ34" s="67"/>
      <c r="DR34" s="67"/>
      <c r="DS34" s="67"/>
      <c r="DT34" s="67"/>
      <c r="DU34" s="67"/>
      <c r="DV34" s="67"/>
      <c r="DW34" s="67"/>
      <c r="DX34" s="67"/>
      <c r="DY34" s="67"/>
      <c r="DZ34" s="67"/>
      <c r="EA34" s="67"/>
      <c r="EB34" s="67"/>
      <c r="EC34" s="67"/>
      <c r="ED34" s="67"/>
      <c r="EE34" s="67"/>
      <c r="EF34" s="67"/>
      <c r="EG34" s="67"/>
      <c r="EH34" s="67"/>
      <c r="EI34" s="67"/>
      <c r="EJ34" s="67"/>
      <c r="EK34" s="67"/>
      <c r="EL34" s="67"/>
      <c r="EM34" s="67"/>
      <c r="EN34" s="67"/>
      <c r="EO34" s="67"/>
      <c r="EP34" s="67"/>
      <c r="EQ34" s="67"/>
      <c r="ER34" s="67"/>
      <c r="ES34" s="67"/>
      <c r="ET34" s="67"/>
      <c r="EU34" s="67"/>
      <c r="EV34" s="67"/>
      <c r="EW34" s="67"/>
      <c r="EX34" s="67"/>
      <c r="EY34" s="67"/>
      <c r="EZ34" s="67"/>
      <c r="FA34" s="67"/>
      <c r="FB34" s="67"/>
      <c r="FC34" s="67"/>
      <c r="FD34" s="67"/>
      <c r="FE34" s="67"/>
      <c r="FF34" s="67"/>
      <c r="FG34" s="67"/>
      <c r="FH34" s="67"/>
      <c r="FI34" s="67"/>
      <c r="FJ34" s="67"/>
      <c r="FK34" s="67"/>
      <c r="FL34" s="67"/>
      <c r="FM34" s="67"/>
      <c r="FN34" s="67"/>
      <c r="FO34" s="67"/>
      <c r="FP34" s="67"/>
      <c r="FQ34" s="67"/>
      <c r="FR34" s="67"/>
      <c r="FS34" s="67"/>
      <c r="FT34" s="67"/>
      <c r="FU34" s="67"/>
      <c r="FV34" s="67"/>
      <c r="FW34" s="67"/>
      <c r="FX34" s="67"/>
      <c r="FY34" s="67"/>
      <c r="FZ34" s="67"/>
      <c r="GA34" s="67"/>
      <c r="GB34" s="67"/>
      <c r="GC34" s="67"/>
      <c r="GD34" s="67"/>
      <c r="GE34" s="67"/>
      <c r="GF34" s="67"/>
      <c r="GG34" s="67"/>
      <c r="GH34" s="67"/>
      <c r="GI34" s="67"/>
      <c r="GJ34" s="67"/>
      <c r="GK34" s="67"/>
      <c r="GL34" s="67"/>
      <c r="GM34" s="67"/>
      <c r="GN34" s="67"/>
      <c r="GO34" s="67"/>
      <c r="GP34" s="67"/>
      <c r="GQ34" s="67"/>
      <c r="GR34" s="67"/>
      <c r="GS34" s="67"/>
      <c r="GT34" s="67"/>
      <c r="GU34" s="67"/>
      <c r="GV34" s="67"/>
      <c r="GW34" s="67"/>
      <c r="GX34" s="67"/>
      <c r="GY34" s="67"/>
      <c r="GZ34" s="67"/>
      <c r="HA34" s="67"/>
      <c r="HB34" s="67"/>
      <c r="HC34" s="67"/>
      <c r="HD34" s="67"/>
      <c r="HE34" s="67"/>
      <c r="HF34" s="67"/>
      <c r="HG34" s="67"/>
      <c r="HH34" s="67"/>
      <c r="HI34" s="67"/>
      <c r="HJ34" s="67"/>
      <c r="HK34" s="67"/>
      <c r="HL34" s="67"/>
      <c r="HM34" s="67"/>
      <c r="HN34" s="67"/>
      <c r="HO34" s="67"/>
      <c r="HP34" s="67"/>
      <c r="HQ34" s="67"/>
      <c r="HR34" s="67"/>
      <c r="HS34" s="67"/>
      <c r="HT34" s="67"/>
      <c r="HU34" s="67"/>
      <c r="HV34" s="67"/>
      <c r="HW34" s="67"/>
      <c r="HX34" s="67"/>
      <c r="HY34" s="67"/>
      <c r="HZ34" s="67"/>
      <c r="IA34" s="67"/>
      <c r="IB34" s="67"/>
      <c r="IC34" s="67"/>
      <c r="ID34" s="67"/>
      <c r="IE34" s="67"/>
      <c r="IF34" s="67"/>
      <c r="IG34" s="67"/>
      <c r="IH34" s="67"/>
      <c r="II34" s="67"/>
      <c r="IJ34" s="67"/>
      <c r="IK34" s="67"/>
      <c r="IL34" s="67"/>
      <c r="IM34" s="67"/>
      <c r="IN34" s="67"/>
      <c r="IO34" s="67"/>
      <c r="IP34" s="67"/>
      <c r="IQ34" s="67"/>
      <c r="IR34" s="67"/>
      <c r="IS34" s="67"/>
      <c r="IT34" s="67"/>
      <c r="IU34" s="67"/>
      <c r="IV34" s="67"/>
    </row>
    <row r="35" customFormat="false" ht="15.95" hidden="false" customHeight="true" outlineLevel="0" collapsed="false">
      <c r="A35" s="66" t="s">
        <v>61</v>
      </c>
      <c r="B35" s="72" t="n">
        <v>104</v>
      </c>
      <c r="C35" s="72" t="n">
        <v>93</v>
      </c>
      <c r="D35" s="267" t="n">
        <v>346</v>
      </c>
      <c r="E35" s="72" t="n">
        <v>1538</v>
      </c>
      <c r="F35" s="72" t="n">
        <v>805</v>
      </c>
      <c r="G35" s="72" t="n">
        <v>1586</v>
      </c>
      <c r="H35" s="72" t="n">
        <v>835</v>
      </c>
      <c r="I35" s="72" t="n">
        <v>2400</v>
      </c>
      <c r="J35" s="72" t="n">
        <v>1250</v>
      </c>
      <c r="K35" s="286" t="n">
        <f aca="false">J35-F35</f>
        <v>445</v>
      </c>
      <c r="L35" s="174" t="n">
        <f aca="false">D35/21990*0.5+K35/28564*0.5</f>
        <v>0.0156567376458307</v>
      </c>
      <c r="M35" s="287" t="n">
        <f aca="false">L35*913</f>
        <v>14.2946014706434</v>
      </c>
      <c r="N35" s="279"/>
      <c r="O35" s="285" t="n">
        <f aca="false">M35+N35</f>
        <v>14.2946014706434</v>
      </c>
      <c r="P35" s="266" t="s">
        <v>24</v>
      </c>
      <c r="Q35" s="178" t="s">
        <v>62</v>
      </c>
      <c r="R35" s="301" t="n">
        <f aca="false">IF(O35&gt;7,2,0)</f>
        <v>2</v>
      </c>
      <c r="S35" s="279" t="n">
        <f aca="false">IF(R35=2,O35+2,0)</f>
        <v>16.2946014706434</v>
      </c>
      <c r="T35" s="274" t="n">
        <f aca="false">IF(S35=0,1,0)</f>
        <v>0</v>
      </c>
      <c r="U35" s="304" t="n">
        <f aca="false">M35*T35</f>
        <v>0</v>
      </c>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c r="BP35" s="67"/>
      <c r="BQ35" s="67"/>
      <c r="BR35" s="67"/>
      <c r="BS35" s="67"/>
      <c r="BT35" s="67"/>
      <c r="BU35" s="67"/>
      <c r="BV35" s="67"/>
      <c r="BW35" s="67"/>
      <c r="BX35" s="67"/>
      <c r="BY35" s="67"/>
      <c r="BZ35" s="67"/>
      <c r="CA35" s="67"/>
      <c r="CB35" s="67"/>
      <c r="CC35" s="67"/>
      <c r="CD35" s="67"/>
      <c r="CE35" s="67"/>
      <c r="CF35" s="67"/>
      <c r="CG35" s="67"/>
      <c r="CH35" s="67"/>
      <c r="CI35" s="67"/>
      <c r="CJ35" s="67"/>
      <c r="CK35" s="67"/>
      <c r="CL35" s="67"/>
      <c r="CM35" s="67"/>
      <c r="CN35" s="67"/>
      <c r="CO35" s="67"/>
      <c r="CP35" s="67"/>
      <c r="CQ35" s="67"/>
      <c r="CR35" s="67"/>
      <c r="CS35" s="67"/>
      <c r="CT35" s="67"/>
      <c r="CU35" s="67"/>
      <c r="CV35" s="67"/>
      <c r="CW35" s="67"/>
      <c r="CX35" s="67"/>
      <c r="CY35" s="67"/>
      <c r="CZ35" s="67"/>
      <c r="DA35" s="67"/>
      <c r="DB35" s="67"/>
      <c r="DC35" s="67"/>
      <c r="DD35" s="67"/>
      <c r="DE35" s="67"/>
      <c r="DF35" s="67"/>
      <c r="DG35" s="67"/>
      <c r="DH35" s="67"/>
      <c r="DI35" s="67"/>
      <c r="DJ35" s="67"/>
      <c r="DK35" s="67"/>
      <c r="DL35" s="67"/>
      <c r="DM35" s="67"/>
      <c r="DN35" s="67"/>
      <c r="DO35" s="67"/>
      <c r="DP35" s="67"/>
      <c r="DQ35" s="67"/>
      <c r="DR35" s="67"/>
      <c r="DS35" s="67"/>
      <c r="DT35" s="67"/>
      <c r="DU35" s="67"/>
      <c r="DV35" s="67"/>
      <c r="DW35" s="67"/>
      <c r="DX35" s="67"/>
      <c r="DY35" s="67"/>
      <c r="DZ35" s="67"/>
      <c r="EA35" s="67"/>
      <c r="EB35" s="67"/>
      <c r="EC35" s="67"/>
      <c r="ED35" s="67"/>
      <c r="EE35" s="67"/>
      <c r="EF35" s="67"/>
      <c r="EG35" s="67"/>
      <c r="EH35" s="67"/>
      <c r="EI35" s="67"/>
      <c r="EJ35" s="67"/>
      <c r="EK35" s="67"/>
      <c r="EL35" s="67"/>
      <c r="EM35" s="67"/>
      <c r="EN35" s="67"/>
      <c r="EO35" s="67"/>
      <c r="EP35" s="67"/>
      <c r="EQ35" s="67"/>
      <c r="ER35" s="67"/>
      <c r="ES35" s="67"/>
      <c r="ET35" s="67"/>
      <c r="EU35" s="67"/>
      <c r="EV35" s="67"/>
      <c r="EW35" s="67"/>
      <c r="EX35" s="67"/>
      <c r="EY35" s="67"/>
      <c r="EZ35" s="67"/>
      <c r="FA35" s="67"/>
      <c r="FB35" s="67"/>
      <c r="FC35" s="67"/>
      <c r="FD35" s="67"/>
      <c r="FE35" s="67"/>
      <c r="FF35" s="67"/>
      <c r="FG35" s="67"/>
      <c r="FH35" s="67"/>
      <c r="FI35" s="67"/>
      <c r="FJ35" s="67"/>
      <c r="FK35" s="67"/>
      <c r="FL35" s="67"/>
      <c r="FM35" s="67"/>
      <c r="FN35" s="67"/>
      <c r="FO35" s="67"/>
      <c r="FP35" s="67"/>
      <c r="FQ35" s="67"/>
      <c r="FR35" s="67"/>
      <c r="FS35" s="67"/>
      <c r="FT35" s="67"/>
      <c r="FU35" s="67"/>
      <c r="FV35" s="67"/>
      <c r="FW35" s="67"/>
      <c r="FX35" s="67"/>
      <c r="FY35" s="67"/>
      <c r="FZ35" s="67"/>
      <c r="GA35" s="67"/>
      <c r="GB35" s="67"/>
      <c r="GC35" s="67"/>
      <c r="GD35" s="67"/>
      <c r="GE35" s="67"/>
      <c r="GF35" s="67"/>
      <c r="GG35" s="67"/>
      <c r="GH35" s="67"/>
      <c r="GI35" s="67"/>
      <c r="GJ35" s="67"/>
      <c r="GK35" s="67"/>
      <c r="GL35" s="67"/>
      <c r="GM35" s="67"/>
      <c r="GN35" s="67"/>
      <c r="GO35" s="67"/>
      <c r="GP35" s="67"/>
      <c r="GQ35" s="67"/>
      <c r="GR35" s="67"/>
      <c r="GS35" s="67"/>
      <c r="GT35" s="67"/>
      <c r="GU35" s="67"/>
      <c r="GV35" s="67"/>
      <c r="GW35" s="67"/>
      <c r="GX35" s="67"/>
      <c r="GY35" s="67"/>
      <c r="GZ35" s="67"/>
      <c r="HA35" s="67"/>
      <c r="HB35" s="67"/>
      <c r="HC35" s="67"/>
      <c r="HD35" s="67"/>
      <c r="HE35" s="67"/>
      <c r="HF35" s="67"/>
      <c r="HG35" s="67"/>
      <c r="HH35" s="67"/>
      <c r="HI35" s="67"/>
      <c r="HJ35" s="67"/>
      <c r="HK35" s="67"/>
      <c r="HL35" s="67"/>
      <c r="HM35" s="67"/>
      <c r="HN35" s="67"/>
      <c r="HO35" s="67"/>
      <c r="HP35" s="67"/>
      <c r="HQ35" s="67"/>
      <c r="HR35" s="67"/>
      <c r="HS35" s="67"/>
      <c r="HT35" s="67"/>
      <c r="HU35" s="67"/>
      <c r="HV35" s="67"/>
      <c r="HW35" s="67"/>
      <c r="HX35" s="67"/>
      <c r="HY35" s="67"/>
      <c r="HZ35" s="67"/>
      <c r="IA35" s="67"/>
      <c r="IB35" s="67"/>
      <c r="IC35" s="67"/>
      <c r="ID35" s="67"/>
      <c r="IE35" s="67"/>
      <c r="IF35" s="67"/>
      <c r="IG35" s="67"/>
      <c r="IH35" s="67"/>
      <c r="II35" s="67"/>
      <c r="IJ35" s="67"/>
      <c r="IK35" s="67"/>
      <c r="IL35" s="67"/>
      <c r="IM35" s="67"/>
      <c r="IN35" s="67"/>
      <c r="IO35" s="67"/>
      <c r="IP35" s="67"/>
      <c r="IQ35" s="67"/>
      <c r="IR35" s="67"/>
      <c r="IS35" s="67"/>
      <c r="IT35" s="67"/>
      <c r="IU35" s="67"/>
      <c r="IV35" s="67"/>
    </row>
    <row r="36" customFormat="false" ht="15.95" hidden="false" customHeight="true" outlineLevel="0" collapsed="false">
      <c r="A36" s="66" t="s">
        <v>63</v>
      </c>
      <c r="B36" s="72" t="n">
        <v>42</v>
      </c>
      <c r="C36" s="72" t="n">
        <v>24</v>
      </c>
      <c r="D36" s="267" t="n">
        <v>34</v>
      </c>
      <c r="E36" s="72" t="n">
        <v>264.99</v>
      </c>
      <c r="F36" s="72" t="n">
        <v>45</v>
      </c>
      <c r="G36" s="72" t="n">
        <v>346.91</v>
      </c>
      <c r="H36" s="72" t="n">
        <v>77</v>
      </c>
      <c r="I36" s="72" t="n">
        <v>439.31</v>
      </c>
      <c r="J36" s="72" t="n">
        <v>95</v>
      </c>
      <c r="K36" s="286" t="n">
        <f aca="false">J36-F36</f>
        <v>50</v>
      </c>
      <c r="L36" s="174" t="n">
        <f aca="false">D36/21990*0.5+K36/28564*0.5</f>
        <v>0.00164830623128908</v>
      </c>
      <c r="M36" s="287" t="n">
        <f aca="false">L36*913</f>
        <v>1.50490358916693</v>
      </c>
      <c r="N36" s="279"/>
      <c r="O36" s="285" t="n">
        <f aca="false">M36+N36</f>
        <v>1.50490358916693</v>
      </c>
      <c r="P36" s="317" t="s">
        <v>24</v>
      </c>
      <c r="Q36" s="180"/>
      <c r="R36" s="301" t="n">
        <f aca="false">IF(O36&gt;7,2,0)</f>
        <v>0</v>
      </c>
      <c r="S36" s="279" t="n">
        <f aca="false">IF(R36=2,O36+2,0)</f>
        <v>0</v>
      </c>
      <c r="T36" s="274" t="n">
        <f aca="false">IF(S36=0,1,0)</f>
        <v>1</v>
      </c>
      <c r="U36" s="304" t="n">
        <f aca="false">M36*T36</f>
        <v>1.50490358916693</v>
      </c>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67"/>
      <c r="BL36" s="67"/>
      <c r="BM36" s="67"/>
      <c r="BN36" s="67"/>
      <c r="BO36" s="67"/>
      <c r="BP36" s="67"/>
      <c r="BQ36" s="67"/>
      <c r="BR36" s="67"/>
      <c r="BS36" s="67"/>
      <c r="BT36" s="67"/>
      <c r="BU36" s="67"/>
      <c r="BV36" s="67"/>
      <c r="BW36" s="67"/>
      <c r="BX36" s="67"/>
      <c r="BY36" s="67"/>
      <c r="BZ36" s="67"/>
      <c r="CA36" s="67"/>
      <c r="CB36" s="67"/>
      <c r="CC36" s="67"/>
      <c r="CD36" s="67"/>
      <c r="CE36" s="67"/>
      <c r="CF36" s="67"/>
      <c r="CG36" s="67"/>
      <c r="CH36" s="67"/>
      <c r="CI36" s="67"/>
      <c r="CJ36" s="67"/>
      <c r="CK36" s="67"/>
      <c r="CL36" s="67"/>
      <c r="CM36" s="67"/>
      <c r="CN36" s="67"/>
      <c r="CO36" s="67"/>
      <c r="CP36" s="67"/>
      <c r="CQ36" s="67"/>
      <c r="CR36" s="67"/>
      <c r="CS36" s="67"/>
      <c r="CT36" s="67"/>
      <c r="CU36" s="67"/>
      <c r="CV36" s="67"/>
      <c r="CW36" s="67"/>
      <c r="CX36" s="67"/>
      <c r="CY36" s="67"/>
      <c r="CZ36" s="67"/>
      <c r="DA36" s="67"/>
      <c r="DB36" s="67"/>
      <c r="DC36" s="67"/>
      <c r="DD36" s="67"/>
      <c r="DE36" s="67"/>
      <c r="DF36" s="67"/>
      <c r="DG36" s="67"/>
      <c r="DH36" s="67"/>
      <c r="DI36" s="67"/>
      <c r="DJ36" s="67"/>
      <c r="DK36" s="67"/>
      <c r="DL36" s="67"/>
      <c r="DM36" s="67"/>
      <c r="DN36" s="67"/>
      <c r="DO36" s="67"/>
      <c r="DP36" s="67"/>
      <c r="DQ36" s="67"/>
      <c r="DR36" s="67"/>
      <c r="DS36" s="67"/>
      <c r="DT36" s="67"/>
      <c r="DU36" s="67"/>
      <c r="DV36" s="67"/>
      <c r="DW36" s="67"/>
      <c r="DX36" s="67"/>
      <c r="DY36" s="67"/>
      <c r="DZ36" s="67"/>
      <c r="EA36" s="67"/>
      <c r="EB36" s="67"/>
      <c r="EC36" s="67"/>
      <c r="ED36" s="67"/>
      <c r="EE36" s="67"/>
      <c r="EF36" s="67"/>
      <c r="EG36" s="67"/>
      <c r="EH36" s="67"/>
      <c r="EI36" s="67"/>
      <c r="EJ36" s="67"/>
      <c r="EK36" s="67"/>
      <c r="EL36" s="67"/>
      <c r="EM36" s="67"/>
      <c r="EN36" s="67"/>
      <c r="EO36" s="67"/>
      <c r="EP36" s="67"/>
      <c r="EQ36" s="67"/>
      <c r="ER36" s="67"/>
      <c r="ES36" s="67"/>
      <c r="ET36" s="67"/>
      <c r="EU36" s="67"/>
      <c r="EV36" s="67"/>
      <c r="EW36" s="67"/>
      <c r="EX36" s="67"/>
      <c r="EY36" s="67"/>
      <c r="EZ36" s="67"/>
      <c r="FA36" s="67"/>
      <c r="FB36" s="67"/>
      <c r="FC36" s="67"/>
      <c r="FD36" s="67"/>
      <c r="FE36" s="67"/>
      <c r="FF36" s="67"/>
      <c r="FG36" s="67"/>
      <c r="FH36" s="67"/>
      <c r="FI36" s="67"/>
      <c r="FJ36" s="67"/>
      <c r="FK36" s="67"/>
      <c r="FL36" s="67"/>
      <c r="FM36" s="67"/>
      <c r="FN36" s="67"/>
      <c r="FO36" s="67"/>
      <c r="FP36" s="67"/>
      <c r="FQ36" s="67"/>
      <c r="FR36" s="67"/>
      <c r="FS36" s="67"/>
      <c r="FT36" s="67"/>
      <c r="FU36" s="67"/>
      <c r="FV36" s="67"/>
      <c r="FW36" s="67"/>
      <c r="FX36" s="67"/>
      <c r="FY36" s="67"/>
      <c r="FZ36" s="67"/>
      <c r="GA36" s="67"/>
      <c r="GB36" s="67"/>
      <c r="GC36" s="67"/>
      <c r="GD36" s="67"/>
      <c r="GE36" s="67"/>
      <c r="GF36" s="67"/>
      <c r="GG36" s="67"/>
      <c r="GH36" s="67"/>
      <c r="GI36" s="67"/>
      <c r="GJ36" s="67"/>
      <c r="GK36" s="67"/>
      <c r="GL36" s="67"/>
      <c r="GM36" s="67"/>
      <c r="GN36" s="67"/>
      <c r="GO36" s="67"/>
      <c r="GP36" s="67"/>
      <c r="GQ36" s="67"/>
      <c r="GR36" s="67"/>
      <c r="GS36" s="67"/>
      <c r="GT36" s="67"/>
      <c r="GU36" s="67"/>
      <c r="GV36" s="67"/>
      <c r="GW36" s="67"/>
      <c r="GX36" s="67"/>
      <c r="GY36" s="67"/>
      <c r="GZ36" s="67"/>
      <c r="HA36" s="67"/>
      <c r="HB36" s="67"/>
      <c r="HC36" s="67"/>
      <c r="HD36" s="67"/>
      <c r="HE36" s="67"/>
      <c r="HF36" s="67"/>
      <c r="HG36" s="67"/>
      <c r="HH36" s="67"/>
      <c r="HI36" s="67"/>
      <c r="HJ36" s="67"/>
      <c r="HK36" s="67"/>
      <c r="HL36" s="67"/>
      <c r="HM36" s="67"/>
      <c r="HN36" s="67"/>
      <c r="HO36" s="67"/>
      <c r="HP36" s="67"/>
      <c r="HQ36" s="67"/>
      <c r="HR36" s="67"/>
      <c r="HS36" s="67"/>
      <c r="HT36" s="67"/>
      <c r="HU36" s="67"/>
      <c r="HV36" s="67"/>
      <c r="HW36" s="67"/>
      <c r="HX36" s="67"/>
      <c r="HY36" s="67"/>
      <c r="HZ36" s="67"/>
      <c r="IA36" s="67"/>
      <c r="IB36" s="67"/>
      <c r="IC36" s="67"/>
      <c r="ID36" s="67"/>
      <c r="IE36" s="67"/>
      <c r="IF36" s="67"/>
      <c r="IG36" s="67"/>
      <c r="IH36" s="67"/>
      <c r="II36" s="67"/>
      <c r="IJ36" s="67"/>
      <c r="IK36" s="67"/>
      <c r="IL36" s="67"/>
      <c r="IM36" s="67"/>
      <c r="IN36" s="67"/>
      <c r="IO36" s="67"/>
      <c r="IP36" s="67"/>
      <c r="IQ36" s="67"/>
      <c r="IR36" s="67"/>
      <c r="IS36" s="67"/>
      <c r="IT36" s="67"/>
      <c r="IU36" s="67"/>
      <c r="IV36" s="67"/>
    </row>
    <row r="37" customFormat="false" ht="15.95" hidden="false" customHeight="true" outlineLevel="0" collapsed="false">
      <c r="A37" s="66" t="s">
        <v>64</v>
      </c>
      <c r="B37" s="72" t="n">
        <v>52</v>
      </c>
      <c r="C37" s="72" t="n">
        <v>42</v>
      </c>
      <c r="D37" s="267" t="n">
        <v>68</v>
      </c>
      <c r="E37" s="72" t="n">
        <v>407.73</v>
      </c>
      <c r="F37" s="72" t="n">
        <v>161</v>
      </c>
      <c r="G37" s="72" t="n">
        <v>586.26</v>
      </c>
      <c r="H37" s="72" t="n">
        <v>199.53</v>
      </c>
      <c r="I37" s="72" t="n">
        <v>700.26</v>
      </c>
      <c r="J37" s="72" t="n">
        <v>249.53</v>
      </c>
      <c r="K37" s="286" t="n">
        <f aca="false">J37-F37</f>
        <v>88.53</v>
      </c>
      <c r="L37" s="174" t="n">
        <f aca="false">D37/21990*0.5+K37/28564*0.5</f>
        <v>0.00309583526050561</v>
      </c>
      <c r="M37" s="287" t="n">
        <f aca="false">L37*913</f>
        <v>2.82649759284162</v>
      </c>
      <c r="N37" s="279"/>
      <c r="O37" s="285" t="n">
        <f aca="false">M37+N37</f>
        <v>2.82649759284162</v>
      </c>
      <c r="P37" s="266" t="s">
        <v>24</v>
      </c>
      <c r="Q37" s="178"/>
      <c r="R37" s="301" t="n">
        <f aca="false">IF(O37&gt;7,2,0)</f>
        <v>0</v>
      </c>
      <c r="S37" s="279" t="n">
        <f aca="false">IF(R37=2,O37+2,0)</f>
        <v>0</v>
      </c>
      <c r="T37" s="274" t="n">
        <f aca="false">IF(S37=0,1,0)</f>
        <v>1</v>
      </c>
      <c r="U37" s="304" t="n">
        <f aca="false">M37*T37</f>
        <v>2.82649759284162</v>
      </c>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c r="BP37" s="67"/>
      <c r="BQ37" s="67"/>
      <c r="BR37" s="67"/>
      <c r="BS37" s="67"/>
      <c r="BT37" s="67"/>
      <c r="BU37" s="67"/>
      <c r="BV37" s="67"/>
      <c r="BW37" s="67"/>
      <c r="BX37" s="67"/>
      <c r="BY37" s="67"/>
      <c r="BZ37" s="67"/>
      <c r="CA37" s="67"/>
      <c r="CB37" s="67"/>
      <c r="CC37" s="67"/>
      <c r="CD37" s="67"/>
      <c r="CE37" s="67"/>
      <c r="CF37" s="67"/>
      <c r="CG37" s="67"/>
      <c r="CH37" s="67"/>
      <c r="CI37" s="67"/>
      <c r="CJ37" s="67"/>
      <c r="CK37" s="67"/>
      <c r="CL37" s="67"/>
      <c r="CM37" s="67"/>
      <c r="CN37" s="67"/>
      <c r="CO37" s="67"/>
      <c r="CP37" s="67"/>
      <c r="CQ37" s="67"/>
      <c r="CR37" s="67"/>
      <c r="CS37" s="67"/>
      <c r="CT37" s="67"/>
      <c r="CU37" s="67"/>
      <c r="CV37" s="67"/>
      <c r="CW37" s="67"/>
      <c r="CX37" s="67"/>
      <c r="CY37" s="67"/>
      <c r="CZ37" s="67"/>
      <c r="DA37" s="67"/>
      <c r="DB37" s="67"/>
      <c r="DC37" s="67"/>
      <c r="DD37" s="67"/>
      <c r="DE37" s="67"/>
      <c r="DF37" s="67"/>
      <c r="DG37" s="67"/>
      <c r="DH37" s="67"/>
      <c r="DI37" s="67"/>
      <c r="DJ37" s="67"/>
      <c r="DK37" s="67"/>
      <c r="DL37" s="67"/>
      <c r="DM37" s="67"/>
      <c r="DN37" s="67"/>
      <c r="DO37" s="67"/>
      <c r="DP37" s="67"/>
      <c r="DQ37" s="67"/>
      <c r="DR37" s="67"/>
      <c r="DS37" s="67"/>
      <c r="DT37" s="67"/>
      <c r="DU37" s="67"/>
      <c r="DV37" s="67"/>
      <c r="DW37" s="67"/>
      <c r="DX37" s="67"/>
      <c r="DY37" s="67"/>
      <c r="DZ37" s="67"/>
      <c r="EA37" s="67"/>
      <c r="EB37" s="67"/>
      <c r="EC37" s="67"/>
      <c r="ED37" s="67"/>
      <c r="EE37" s="67"/>
      <c r="EF37" s="67"/>
      <c r="EG37" s="67"/>
      <c r="EH37" s="67"/>
      <c r="EI37" s="67"/>
      <c r="EJ37" s="67"/>
      <c r="EK37" s="67"/>
      <c r="EL37" s="67"/>
      <c r="EM37" s="67"/>
      <c r="EN37" s="67"/>
      <c r="EO37" s="67"/>
      <c r="EP37" s="67"/>
      <c r="EQ37" s="67"/>
      <c r="ER37" s="67"/>
      <c r="ES37" s="67"/>
      <c r="ET37" s="67"/>
      <c r="EU37" s="67"/>
      <c r="EV37" s="67"/>
      <c r="EW37" s="67"/>
      <c r="EX37" s="67"/>
      <c r="EY37" s="67"/>
      <c r="EZ37" s="67"/>
      <c r="FA37" s="67"/>
      <c r="FB37" s="67"/>
      <c r="FC37" s="67"/>
      <c r="FD37" s="67"/>
      <c r="FE37" s="67"/>
      <c r="FF37" s="67"/>
      <c r="FG37" s="67"/>
      <c r="FH37" s="67"/>
      <c r="FI37" s="67"/>
      <c r="FJ37" s="67"/>
      <c r="FK37" s="67"/>
      <c r="FL37" s="67"/>
      <c r="FM37" s="67"/>
      <c r="FN37" s="67"/>
      <c r="FO37" s="67"/>
      <c r="FP37" s="67"/>
      <c r="FQ37" s="67"/>
      <c r="FR37" s="67"/>
      <c r="FS37" s="67"/>
      <c r="FT37" s="67"/>
      <c r="FU37" s="67"/>
      <c r="FV37" s="67"/>
      <c r="FW37" s="67"/>
      <c r="FX37" s="67"/>
      <c r="FY37" s="67"/>
      <c r="FZ37" s="67"/>
      <c r="GA37" s="67"/>
      <c r="GB37" s="67"/>
      <c r="GC37" s="67"/>
      <c r="GD37" s="67"/>
      <c r="GE37" s="67"/>
      <c r="GF37" s="67"/>
      <c r="GG37" s="67"/>
      <c r="GH37" s="67"/>
      <c r="GI37" s="67"/>
      <c r="GJ37" s="67"/>
      <c r="GK37" s="67"/>
      <c r="GL37" s="67"/>
      <c r="GM37" s="67"/>
      <c r="GN37" s="67"/>
      <c r="GO37" s="67"/>
      <c r="GP37" s="67"/>
      <c r="GQ37" s="67"/>
      <c r="GR37" s="67"/>
      <c r="GS37" s="67"/>
      <c r="GT37" s="67"/>
      <c r="GU37" s="67"/>
      <c r="GV37" s="67"/>
      <c r="GW37" s="67"/>
      <c r="GX37" s="67"/>
      <c r="GY37" s="67"/>
      <c r="GZ37" s="67"/>
      <c r="HA37" s="67"/>
      <c r="HB37" s="67"/>
      <c r="HC37" s="67"/>
      <c r="HD37" s="67"/>
      <c r="HE37" s="67"/>
      <c r="HF37" s="67"/>
      <c r="HG37" s="67"/>
      <c r="HH37" s="67"/>
      <c r="HI37" s="67"/>
      <c r="HJ37" s="67"/>
      <c r="HK37" s="67"/>
      <c r="HL37" s="67"/>
      <c r="HM37" s="67"/>
      <c r="HN37" s="67"/>
      <c r="HO37" s="67"/>
      <c r="HP37" s="67"/>
      <c r="HQ37" s="67"/>
      <c r="HR37" s="67"/>
      <c r="HS37" s="67"/>
      <c r="HT37" s="67"/>
      <c r="HU37" s="67"/>
      <c r="HV37" s="67"/>
      <c r="HW37" s="67"/>
      <c r="HX37" s="67"/>
      <c r="HY37" s="67"/>
      <c r="HZ37" s="67"/>
      <c r="IA37" s="67"/>
      <c r="IB37" s="67"/>
      <c r="IC37" s="67"/>
      <c r="ID37" s="67"/>
      <c r="IE37" s="67"/>
      <c r="IF37" s="67"/>
      <c r="IG37" s="67"/>
      <c r="IH37" s="67"/>
      <c r="II37" s="67"/>
      <c r="IJ37" s="67"/>
      <c r="IK37" s="67"/>
      <c r="IL37" s="67"/>
      <c r="IM37" s="67"/>
      <c r="IN37" s="67"/>
      <c r="IO37" s="67"/>
      <c r="IP37" s="67"/>
      <c r="IQ37" s="67"/>
      <c r="IR37" s="67"/>
      <c r="IS37" s="67"/>
      <c r="IT37" s="67"/>
      <c r="IU37" s="67"/>
      <c r="IV37" s="67"/>
    </row>
    <row r="38" customFormat="false" ht="15.95" hidden="false" customHeight="true" outlineLevel="0" collapsed="false">
      <c r="A38" s="66" t="s">
        <v>65</v>
      </c>
      <c r="B38" s="72" t="n">
        <v>52</v>
      </c>
      <c r="C38" s="72" t="n">
        <v>42</v>
      </c>
      <c r="D38" s="267" t="n">
        <v>60</v>
      </c>
      <c r="E38" s="72" t="n">
        <v>968.8</v>
      </c>
      <c r="F38" s="72" t="n">
        <v>386.8</v>
      </c>
      <c r="G38" s="72" t="n">
        <v>895.4</v>
      </c>
      <c r="H38" s="72" t="n">
        <v>256.7</v>
      </c>
      <c r="I38" s="72" t="n">
        <v>1118.8</v>
      </c>
      <c r="J38" s="72" t="n">
        <v>406.7</v>
      </c>
      <c r="K38" s="286" t="n">
        <f aca="false">J38-F38</f>
        <v>19.9</v>
      </c>
      <c r="L38" s="174" t="n">
        <f aca="false">D38/21990*0.5+K38/28564*0.5</f>
        <v>0.0017125970487661</v>
      </c>
      <c r="M38" s="287" t="n">
        <f aca="false">L38*913</f>
        <v>1.56360110552345</v>
      </c>
      <c r="N38" s="279"/>
      <c r="O38" s="285" t="n">
        <f aca="false">M38+N38</f>
        <v>1.56360110552345</v>
      </c>
      <c r="P38" s="266" t="s">
        <v>24</v>
      </c>
      <c r="Q38" s="178"/>
      <c r="R38" s="301" t="n">
        <f aca="false">IF(O38&gt;7,2,0)</f>
        <v>0</v>
      </c>
      <c r="S38" s="279" t="n">
        <f aca="false">IF(R38=2,O38+2,0)</f>
        <v>0</v>
      </c>
      <c r="T38" s="274" t="n">
        <f aca="false">IF(S38=0,1,0)</f>
        <v>1</v>
      </c>
      <c r="U38" s="304" t="n">
        <f aca="false">M38*T38</f>
        <v>1.56360110552345</v>
      </c>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c r="BP38" s="67"/>
      <c r="BQ38" s="67"/>
      <c r="BR38" s="67"/>
      <c r="BS38" s="67"/>
      <c r="BT38" s="67"/>
      <c r="BU38" s="67"/>
      <c r="BV38" s="67"/>
      <c r="BW38" s="67"/>
      <c r="BX38" s="67"/>
      <c r="BY38" s="67"/>
      <c r="BZ38" s="67"/>
      <c r="CA38" s="67"/>
      <c r="CB38" s="67"/>
      <c r="CC38" s="67"/>
      <c r="CD38" s="67"/>
      <c r="CE38" s="67"/>
      <c r="CF38" s="67"/>
      <c r="CG38" s="67"/>
      <c r="CH38" s="67"/>
      <c r="CI38" s="67"/>
      <c r="CJ38" s="67"/>
      <c r="CK38" s="67"/>
      <c r="CL38" s="67"/>
      <c r="CM38" s="67"/>
      <c r="CN38" s="67"/>
      <c r="CO38" s="67"/>
      <c r="CP38" s="67"/>
      <c r="CQ38" s="67"/>
      <c r="CR38" s="67"/>
      <c r="CS38" s="67"/>
      <c r="CT38" s="67"/>
      <c r="CU38" s="67"/>
      <c r="CV38" s="67"/>
      <c r="CW38" s="67"/>
      <c r="CX38" s="67"/>
      <c r="CY38" s="67"/>
      <c r="CZ38" s="67"/>
      <c r="DA38" s="67"/>
      <c r="DB38" s="67"/>
      <c r="DC38" s="67"/>
      <c r="DD38" s="67"/>
      <c r="DE38" s="67"/>
      <c r="DF38" s="67"/>
      <c r="DG38" s="67"/>
      <c r="DH38" s="67"/>
      <c r="DI38" s="67"/>
      <c r="DJ38" s="67"/>
      <c r="DK38" s="67"/>
      <c r="DL38" s="67"/>
      <c r="DM38" s="67"/>
      <c r="DN38" s="67"/>
      <c r="DO38" s="67"/>
      <c r="DP38" s="67"/>
      <c r="DQ38" s="67"/>
      <c r="DR38" s="67"/>
      <c r="DS38" s="67"/>
      <c r="DT38" s="67"/>
      <c r="DU38" s="67"/>
      <c r="DV38" s="67"/>
      <c r="DW38" s="67"/>
      <c r="DX38" s="67"/>
      <c r="DY38" s="67"/>
      <c r="DZ38" s="67"/>
      <c r="EA38" s="67"/>
      <c r="EB38" s="67"/>
      <c r="EC38" s="67"/>
      <c r="ED38" s="67"/>
      <c r="EE38" s="67"/>
      <c r="EF38" s="67"/>
      <c r="EG38" s="67"/>
      <c r="EH38" s="67"/>
      <c r="EI38" s="67"/>
      <c r="EJ38" s="67"/>
      <c r="EK38" s="67"/>
      <c r="EL38" s="67"/>
      <c r="EM38" s="67"/>
      <c r="EN38" s="67"/>
      <c r="EO38" s="67"/>
      <c r="EP38" s="67"/>
      <c r="EQ38" s="67"/>
      <c r="ER38" s="67"/>
      <c r="ES38" s="67"/>
      <c r="ET38" s="67"/>
      <c r="EU38" s="67"/>
      <c r="EV38" s="67"/>
      <c r="EW38" s="67"/>
      <c r="EX38" s="67"/>
      <c r="EY38" s="67"/>
      <c r="EZ38" s="67"/>
      <c r="FA38" s="67"/>
      <c r="FB38" s="67"/>
      <c r="FC38" s="67"/>
      <c r="FD38" s="67"/>
      <c r="FE38" s="67"/>
      <c r="FF38" s="67"/>
      <c r="FG38" s="67"/>
      <c r="FH38" s="67"/>
      <c r="FI38" s="67"/>
      <c r="FJ38" s="67"/>
      <c r="FK38" s="67"/>
      <c r="FL38" s="67"/>
      <c r="FM38" s="67"/>
      <c r="FN38" s="67"/>
      <c r="FO38" s="67"/>
      <c r="FP38" s="67"/>
      <c r="FQ38" s="67"/>
      <c r="FR38" s="67"/>
      <c r="FS38" s="67"/>
      <c r="FT38" s="67"/>
      <c r="FU38" s="67"/>
      <c r="FV38" s="67"/>
      <c r="FW38" s="67"/>
      <c r="FX38" s="67"/>
      <c r="FY38" s="67"/>
      <c r="FZ38" s="67"/>
      <c r="GA38" s="67"/>
      <c r="GB38" s="67"/>
      <c r="GC38" s="67"/>
      <c r="GD38" s="67"/>
      <c r="GE38" s="67"/>
      <c r="GF38" s="67"/>
      <c r="GG38" s="67"/>
      <c r="GH38" s="67"/>
      <c r="GI38" s="67"/>
      <c r="GJ38" s="67"/>
      <c r="GK38" s="67"/>
      <c r="GL38" s="67"/>
      <c r="GM38" s="67"/>
      <c r="GN38" s="67"/>
      <c r="GO38" s="67"/>
      <c r="GP38" s="67"/>
      <c r="GQ38" s="67"/>
      <c r="GR38" s="67"/>
      <c r="GS38" s="67"/>
      <c r="GT38" s="67"/>
      <c r="GU38" s="67"/>
      <c r="GV38" s="67"/>
      <c r="GW38" s="67"/>
      <c r="GX38" s="67"/>
      <c r="GY38" s="67"/>
      <c r="GZ38" s="67"/>
      <c r="HA38" s="67"/>
      <c r="HB38" s="67"/>
      <c r="HC38" s="67"/>
      <c r="HD38" s="67"/>
      <c r="HE38" s="67"/>
      <c r="HF38" s="67"/>
      <c r="HG38" s="67"/>
      <c r="HH38" s="67"/>
      <c r="HI38" s="67"/>
      <c r="HJ38" s="67"/>
      <c r="HK38" s="67"/>
      <c r="HL38" s="67"/>
      <c r="HM38" s="67"/>
      <c r="HN38" s="67"/>
      <c r="HO38" s="67"/>
      <c r="HP38" s="67"/>
      <c r="HQ38" s="67"/>
      <c r="HR38" s="67"/>
      <c r="HS38" s="67"/>
      <c r="HT38" s="67"/>
      <c r="HU38" s="67"/>
      <c r="HV38" s="67"/>
      <c r="HW38" s="67"/>
      <c r="HX38" s="67"/>
      <c r="HY38" s="67"/>
      <c r="HZ38" s="67"/>
      <c r="IA38" s="67"/>
      <c r="IB38" s="67"/>
      <c r="IC38" s="67"/>
      <c r="ID38" s="67"/>
      <c r="IE38" s="67"/>
      <c r="IF38" s="67"/>
      <c r="IG38" s="67"/>
      <c r="IH38" s="67"/>
      <c r="II38" s="67"/>
      <c r="IJ38" s="67"/>
      <c r="IK38" s="67"/>
      <c r="IL38" s="67"/>
      <c r="IM38" s="67"/>
      <c r="IN38" s="67"/>
      <c r="IO38" s="67"/>
      <c r="IP38" s="67"/>
      <c r="IQ38" s="67"/>
      <c r="IR38" s="67"/>
      <c r="IS38" s="67"/>
      <c r="IT38" s="67"/>
      <c r="IU38" s="67"/>
      <c r="IV38" s="67"/>
    </row>
    <row r="39" s="41" customFormat="true" ht="15.95" hidden="false" customHeight="true" outlineLevel="0" collapsed="false">
      <c r="A39" s="63" t="s">
        <v>66</v>
      </c>
      <c r="B39" s="63" t="n">
        <f aca="false">SUM(B40:B50)</f>
        <v>1314</v>
      </c>
      <c r="C39" s="63" t="n">
        <f aca="false">SUM(C40:C50)</f>
        <v>1113</v>
      </c>
      <c r="D39" s="63" t="n">
        <f aca="false">SUM(D40:D50)</f>
        <v>2133</v>
      </c>
      <c r="E39" s="63" t="n">
        <f aca="false">SUM(E40:E50)</f>
        <v>15069.93</v>
      </c>
      <c r="F39" s="63" t="n">
        <f aca="false">SUM(F40:F50)</f>
        <v>6367.5</v>
      </c>
      <c r="G39" s="63" t="n">
        <f aca="false">SUM(G40:G50)</f>
        <v>14349.49</v>
      </c>
      <c r="H39" s="63" t="n">
        <f aca="false">SUM(H40:H50)</f>
        <v>6363.56</v>
      </c>
      <c r="I39" s="63" t="n">
        <f aca="false">SUM(I40:I50)</f>
        <v>19807.66</v>
      </c>
      <c r="J39" s="63" t="n">
        <f aca="false">SUM(J40:J50)</f>
        <v>9150.65</v>
      </c>
      <c r="K39" s="63" t="n">
        <f aca="false">SUM(K40:K50)</f>
        <v>2783.15</v>
      </c>
      <c r="L39" s="174" t="n">
        <f aca="false">D39/21990*0.5+K39/28564*0.5</f>
        <v>0.0972171094975826</v>
      </c>
      <c r="M39" s="296" t="n">
        <f aca="false">SUM(M40:M50)</f>
        <v>88.7592209712929</v>
      </c>
      <c r="N39" s="296" t="n">
        <f aca="false">SUM(N40:N50)</f>
        <v>160</v>
      </c>
      <c r="O39" s="276" t="n">
        <f aca="false">SUM(O40:O50)</f>
        <v>248.759220971293</v>
      </c>
      <c r="P39" s="314" t="n">
        <f aca="false">SUM(P40:P50)</f>
        <v>0</v>
      </c>
      <c r="Q39" s="315" t="n">
        <f aca="false">SUM(Q40:Q50)</f>
        <v>0</v>
      </c>
      <c r="R39" s="276" t="n">
        <f aca="false">SUM(R40:R50)</f>
        <v>16</v>
      </c>
      <c r="S39" s="280" t="n">
        <f aca="false">SUM(S40:S50)</f>
        <v>258.906130265765</v>
      </c>
      <c r="T39" s="274" t="n">
        <f aca="false">IF(S39=0,1,0)</f>
        <v>0</v>
      </c>
      <c r="U39" s="304" t="n">
        <f aca="false">M39*T39</f>
        <v>0</v>
      </c>
      <c r="V39" s="80"/>
      <c r="W39" s="80"/>
      <c r="X39" s="80"/>
      <c r="Y39" s="80"/>
      <c r="Z39" s="80"/>
    </row>
    <row r="40" customFormat="false" ht="15.95" hidden="false" customHeight="true" outlineLevel="0" collapsed="false">
      <c r="A40" s="66" t="s">
        <v>67</v>
      </c>
      <c r="B40" s="72" t="n">
        <v>296</v>
      </c>
      <c r="C40" s="72" t="n">
        <v>260</v>
      </c>
      <c r="D40" s="72" t="n">
        <v>174</v>
      </c>
      <c r="E40" s="72" t="n">
        <v>3527.21</v>
      </c>
      <c r="F40" s="72" t="n">
        <v>2260</v>
      </c>
      <c r="G40" s="72" t="n">
        <v>3087.38</v>
      </c>
      <c r="H40" s="72" t="n">
        <v>1804</v>
      </c>
      <c r="I40" s="72" t="n">
        <v>4187.38</v>
      </c>
      <c r="J40" s="72" t="n">
        <v>2764</v>
      </c>
      <c r="K40" s="286" t="n">
        <f aca="false">J40-F40</f>
        <v>504</v>
      </c>
      <c r="L40" s="174" t="n">
        <f aca="false">D40/21990*0.5+K40/28564*0.5</f>
        <v>0.0127786375890201</v>
      </c>
      <c r="M40" s="287" t="n">
        <f aca="false">L40*913</f>
        <v>11.6668961187753</v>
      </c>
      <c r="N40" s="279"/>
      <c r="O40" s="285" t="n">
        <f aca="false">M40+N40</f>
        <v>11.6668961187753</v>
      </c>
      <c r="P40" s="266" t="s">
        <v>24</v>
      </c>
      <c r="Q40" s="178"/>
      <c r="R40" s="301" t="n">
        <v>0</v>
      </c>
      <c r="S40" s="279" t="n">
        <v>12</v>
      </c>
      <c r="T40" s="274" t="n">
        <f aca="false">IF(S40=0,1,0)</f>
        <v>0</v>
      </c>
      <c r="U40" s="304" t="n">
        <f aca="false">M40*T40</f>
        <v>0</v>
      </c>
      <c r="V40" s="82"/>
      <c r="W40" s="82"/>
      <c r="X40" s="82"/>
      <c r="Y40" s="82"/>
      <c r="Z40" s="82"/>
    </row>
    <row r="41" s="55" customFormat="true" ht="15.95" hidden="false" customHeight="true" outlineLevel="0" collapsed="false">
      <c r="A41" s="66" t="s">
        <v>68</v>
      </c>
      <c r="B41" s="72" t="n">
        <v>120</v>
      </c>
      <c r="C41" s="72" t="n">
        <v>101</v>
      </c>
      <c r="D41" s="72" t="n">
        <v>349</v>
      </c>
      <c r="E41" s="72" t="n">
        <v>1615.26</v>
      </c>
      <c r="F41" s="72" t="n">
        <v>431</v>
      </c>
      <c r="G41" s="72" t="n">
        <v>1486</v>
      </c>
      <c r="H41" s="72" t="n">
        <v>527</v>
      </c>
      <c r="I41" s="72" t="n">
        <v>2030</v>
      </c>
      <c r="J41" s="72" t="n">
        <v>800</v>
      </c>
      <c r="K41" s="286" t="n">
        <f aca="false">J41-F41</f>
        <v>369</v>
      </c>
      <c r="L41" s="174" t="n">
        <f aca="false">D41/21990*0.5+K41/28564*0.5</f>
        <v>0.0143946045799102</v>
      </c>
      <c r="M41" s="287" t="n">
        <f aca="false">L41*913</f>
        <v>13.142273981458</v>
      </c>
      <c r="N41" s="279" t="n">
        <v>20</v>
      </c>
      <c r="O41" s="285" t="n">
        <f aca="false">M41+N41</f>
        <v>33.142273981458</v>
      </c>
      <c r="P41" s="266" t="s">
        <v>24</v>
      </c>
      <c r="Q41" s="178"/>
      <c r="R41" s="301" t="n">
        <v>2</v>
      </c>
      <c r="S41" s="279" t="n">
        <f aca="false">IF(R41=2,O41+2,0)</f>
        <v>35.142273981458</v>
      </c>
      <c r="T41" s="274" t="n">
        <f aca="false">IF(S41=0,1,0)</f>
        <v>0</v>
      </c>
      <c r="U41" s="304" t="n">
        <f aca="false">M41*T41</f>
        <v>0</v>
      </c>
      <c r="V41" s="85"/>
      <c r="W41" s="85"/>
      <c r="X41" s="85"/>
      <c r="Y41" s="85"/>
      <c r="Z41" s="85"/>
    </row>
    <row r="42" s="55" customFormat="true" ht="15.95" hidden="false" customHeight="true" outlineLevel="0" collapsed="false">
      <c r="A42" s="66" t="s">
        <v>69</v>
      </c>
      <c r="B42" s="72" t="n">
        <v>113</v>
      </c>
      <c r="C42" s="72" t="n">
        <v>99</v>
      </c>
      <c r="D42" s="72" t="n">
        <v>149</v>
      </c>
      <c r="E42" s="72" t="n">
        <v>1767.32</v>
      </c>
      <c r="F42" s="318" t="n">
        <v>832</v>
      </c>
      <c r="G42" s="72" t="n">
        <v>1957.21</v>
      </c>
      <c r="H42" s="72" t="n">
        <v>877.49</v>
      </c>
      <c r="I42" s="318" t="n">
        <v>2378.5</v>
      </c>
      <c r="J42" s="318" t="n">
        <v>1117.8</v>
      </c>
      <c r="K42" s="286" t="n">
        <f aca="false">J42-F42</f>
        <v>285.8</v>
      </c>
      <c r="L42" s="174" t="n">
        <f aca="false">D42/21990*0.5+K42/28564*0.5</f>
        <v>0.00839070432073139</v>
      </c>
      <c r="M42" s="287" t="n">
        <f aca="false">L42*913</f>
        <v>7.66071304482776</v>
      </c>
      <c r="N42" s="279" t="n">
        <v>20</v>
      </c>
      <c r="O42" s="285" t="n">
        <f aca="false">M42+N42</f>
        <v>27.6607130448278</v>
      </c>
      <c r="P42" s="266" t="s">
        <v>24</v>
      </c>
      <c r="Q42" s="178"/>
      <c r="R42" s="301" t="n">
        <f aca="false">IF(O42&gt;7,2,0)</f>
        <v>2</v>
      </c>
      <c r="S42" s="279" t="n">
        <f aca="false">IF(R42=2,O42+2,0)</f>
        <v>29.6607130448278</v>
      </c>
      <c r="T42" s="274" t="n">
        <f aca="false">IF(S42=0,1,0)</f>
        <v>0</v>
      </c>
      <c r="U42" s="304" t="n">
        <f aca="false">M42*T42</f>
        <v>0</v>
      </c>
      <c r="V42" s="85"/>
      <c r="W42" s="85"/>
      <c r="X42" s="85"/>
      <c r="Y42" s="85"/>
      <c r="Z42" s="85"/>
    </row>
    <row r="43" s="55" customFormat="true" ht="15.95" hidden="false" customHeight="true" outlineLevel="0" collapsed="false">
      <c r="A43" s="66" t="s">
        <v>70</v>
      </c>
      <c r="B43" s="72" t="n">
        <v>146</v>
      </c>
      <c r="C43" s="72" t="n">
        <v>131</v>
      </c>
      <c r="D43" s="72" t="n">
        <v>413</v>
      </c>
      <c r="E43" s="72" t="n">
        <v>1958.08</v>
      </c>
      <c r="F43" s="72" t="n">
        <v>650</v>
      </c>
      <c r="G43" s="72" t="n">
        <v>1800</v>
      </c>
      <c r="H43" s="72" t="n">
        <v>800</v>
      </c>
      <c r="I43" s="72" t="n">
        <v>2200</v>
      </c>
      <c r="J43" s="72" t="n">
        <v>1000</v>
      </c>
      <c r="K43" s="286" t="n">
        <f aca="false">J43-F43</f>
        <v>350</v>
      </c>
      <c r="L43" s="174" t="n">
        <f aca="false">D43/21990*0.5+K43/28564*0.5</f>
        <v>0.0155172250196602</v>
      </c>
      <c r="M43" s="287" t="n">
        <f aca="false">L43*913</f>
        <v>14.1672264429497</v>
      </c>
      <c r="N43" s="279" t="n">
        <v>20</v>
      </c>
      <c r="O43" s="285" t="n">
        <f aca="false">M43+N43</f>
        <v>34.1672264429498</v>
      </c>
      <c r="P43" s="266" t="s">
        <v>24</v>
      </c>
      <c r="Q43" s="178"/>
      <c r="R43" s="301" t="n">
        <f aca="false">IF(O43&gt;7,2,0)</f>
        <v>2</v>
      </c>
      <c r="S43" s="279" t="n">
        <f aca="false">IF(R43=2,O43+2,0)</f>
        <v>36.1672264429498</v>
      </c>
      <c r="T43" s="274" t="n">
        <f aca="false">IF(S43=0,1,0)</f>
        <v>0</v>
      </c>
      <c r="U43" s="304" t="n">
        <f aca="false">M43*T43</f>
        <v>0</v>
      </c>
      <c r="V43" s="85"/>
      <c r="W43" s="85"/>
      <c r="X43" s="85"/>
      <c r="Y43" s="85"/>
      <c r="Z43" s="85"/>
    </row>
    <row r="44" s="55" customFormat="true" ht="15.95" hidden="false" customHeight="true" outlineLevel="0" collapsed="false">
      <c r="A44" s="66" t="s">
        <v>71</v>
      </c>
      <c r="B44" s="72" t="n">
        <v>101</v>
      </c>
      <c r="C44" s="72" t="n">
        <v>75</v>
      </c>
      <c r="D44" s="72" t="n">
        <v>273</v>
      </c>
      <c r="E44" s="72" t="n">
        <v>832.08</v>
      </c>
      <c r="F44" s="72" t="n">
        <v>360</v>
      </c>
      <c r="G44" s="72" t="n">
        <v>974</v>
      </c>
      <c r="H44" s="72" t="n">
        <v>486</v>
      </c>
      <c r="I44" s="72" t="n">
        <v>1260</v>
      </c>
      <c r="J44" s="72" t="n">
        <v>728</v>
      </c>
      <c r="K44" s="286" t="n">
        <f aca="false">J44-F44</f>
        <v>368</v>
      </c>
      <c r="L44" s="174" t="n">
        <f aca="false">D44/21990*0.5+K44/28564*0.5</f>
        <v>0.0126490418204504</v>
      </c>
      <c r="M44" s="287" t="n">
        <f aca="false">L44*913</f>
        <v>11.5485751820712</v>
      </c>
      <c r="N44" s="279" t="n">
        <v>20</v>
      </c>
      <c r="O44" s="285" t="n">
        <f aca="false">M44+N44</f>
        <v>31.5485751820712</v>
      </c>
      <c r="P44" s="266" t="s">
        <v>24</v>
      </c>
      <c r="Q44" s="178" t="s">
        <v>296</v>
      </c>
      <c r="R44" s="301" t="n">
        <f aca="false">IF(O44&gt;7,2,0)</f>
        <v>2</v>
      </c>
      <c r="S44" s="279" t="n">
        <f aca="false">IF(R44=2,O44+2,0)</f>
        <v>33.5485751820712</v>
      </c>
      <c r="T44" s="274" t="n">
        <f aca="false">IF(S44=0,1,0)</f>
        <v>0</v>
      </c>
      <c r="U44" s="304" t="n">
        <f aca="false">M44*T44</f>
        <v>0</v>
      </c>
      <c r="V44" s="85"/>
      <c r="W44" s="85"/>
      <c r="X44" s="85"/>
      <c r="Y44" s="85"/>
      <c r="Z44" s="85"/>
    </row>
    <row r="45" s="55" customFormat="true" ht="15.95" hidden="false" customHeight="true" outlineLevel="0" collapsed="false">
      <c r="A45" s="66" t="s">
        <v>73</v>
      </c>
      <c r="B45" s="72" t="n">
        <v>85</v>
      </c>
      <c r="C45" s="72" t="n">
        <v>71</v>
      </c>
      <c r="D45" s="72" t="n">
        <v>206</v>
      </c>
      <c r="E45" s="72" t="n">
        <v>788</v>
      </c>
      <c r="F45" s="72" t="n">
        <v>345</v>
      </c>
      <c r="G45" s="72" t="n">
        <v>805</v>
      </c>
      <c r="H45" s="72" t="n">
        <v>262</v>
      </c>
      <c r="I45" s="72" t="n">
        <v>1580</v>
      </c>
      <c r="J45" s="72" t="n">
        <v>465</v>
      </c>
      <c r="K45" s="286" t="n">
        <f aca="false">J45-F45</f>
        <v>120</v>
      </c>
      <c r="L45" s="174" t="n">
        <f aca="false">D45/21990*0.5+K45/28564*0.5</f>
        <v>0.00678449339074635</v>
      </c>
      <c r="M45" s="287" t="n">
        <f aca="false">L45*913</f>
        <v>6.19424246575142</v>
      </c>
      <c r="N45" s="279" t="n">
        <v>20</v>
      </c>
      <c r="O45" s="285" t="n">
        <f aca="false">M45+N45</f>
        <v>26.1942424657514</v>
      </c>
      <c r="P45" s="266" t="s">
        <v>24</v>
      </c>
      <c r="Q45" s="178" t="s">
        <v>297</v>
      </c>
      <c r="R45" s="301" t="n">
        <f aca="false">IF(O45&gt;7,2,0)</f>
        <v>2</v>
      </c>
      <c r="S45" s="279" t="n">
        <f aca="false">IF(R45=2,O45+2,0)</f>
        <v>28.1942424657514</v>
      </c>
      <c r="T45" s="274" t="n">
        <f aca="false">IF(S45=0,1,0)</f>
        <v>0</v>
      </c>
      <c r="U45" s="304" t="n">
        <f aca="false">M45*T45</f>
        <v>0</v>
      </c>
    </row>
    <row r="46" s="55" customFormat="true" ht="15.95" hidden="false" customHeight="true" outlineLevel="0" collapsed="false">
      <c r="A46" s="66" t="s">
        <v>75</v>
      </c>
      <c r="B46" s="72" t="n">
        <v>114</v>
      </c>
      <c r="C46" s="72" t="n">
        <v>93</v>
      </c>
      <c r="D46" s="72" t="n">
        <v>179</v>
      </c>
      <c r="E46" s="72" t="n">
        <v>1468</v>
      </c>
      <c r="F46" s="72" t="n">
        <v>627</v>
      </c>
      <c r="G46" s="72" t="n">
        <v>1407</v>
      </c>
      <c r="H46" s="72" t="n">
        <v>693</v>
      </c>
      <c r="I46" s="72" t="n">
        <v>1867</v>
      </c>
      <c r="J46" s="72" t="n">
        <v>989</v>
      </c>
      <c r="K46" s="286" t="n">
        <f aca="false">J46-F46</f>
        <v>362</v>
      </c>
      <c r="L46" s="174" t="n">
        <f aca="false">D46/21990*0.5+K46/28564*0.5</f>
        <v>0.0104066793610086</v>
      </c>
      <c r="M46" s="287" t="n">
        <f aca="false">L46*913</f>
        <v>9.50129825660083</v>
      </c>
      <c r="N46" s="279" t="n">
        <v>20</v>
      </c>
      <c r="O46" s="285" t="n">
        <f aca="false">M46+N46</f>
        <v>29.5012982566008</v>
      </c>
      <c r="P46" s="266" t="s">
        <v>24</v>
      </c>
      <c r="Q46" s="178"/>
      <c r="R46" s="301" t="n">
        <f aca="false">IF(O46&gt;7,2,0)</f>
        <v>2</v>
      </c>
      <c r="S46" s="279" t="n">
        <f aca="false">IF(R46=2,O46+2,0)</f>
        <v>31.5012982566008</v>
      </c>
      <c r="T46" s="274" t="n">
        <f aca="false">IF(S46=0,1,0)</f>
        <v>0</v>
      </c>
      <c r="U46" s="304" t="n">
        <f aca="false">M46*T46</f>
        <v>0</v>
      </c>
      <c r="V46" s="85"/>
      <c r="W46" s="85"/>
      <c r="X46" s="85"/>
      <c r="Y46" s="85"/>
      <c r="Z46" s="85"/>
    </row>
    <row r="47" s="55" customFormat="true" ht="15.95" hidden="false" customHeight="true" outlineLevel="0" collapsed="false">
      <c r="A47" s="66" t="s">
        <v>76</v>
      </c>
      <c r="B47" s="72" t="n">
        <v>99</v>
      </c>
      <c r="C47" s="72" t="n">
        <v>79</v>
      </c>
      <c r="D47" s="72" t="n">
        <v>120</v>
      </c>
      <c r="E47" s="72" t="n">
        <v>1193.48</v>
      </c>
      <c r="F47" s="72" t="n">
        <v>375.5</v>
      </c>
      <c r="G47" s="72" t="n">
        <v>869.9</v>
      </c>
      <c r="H47" s="72" t="n">
        <v>342.92</v>
      </c>
      <c r="I47" s="72" t="n">
        <v>1193.48</v>
      </c>
      <c r="J47" s="72" t="n">
        <v>375.5</v>
      </c>
      <c r="K47" s="286" t="n">
        <f aca="false">J47-F47</f>
        <v>0</v>
      </c>
      <c r="L47" s="174" t="n">
        <f aca="false">D47/21990*0.5+K47/28564*0.5</f>
        <v>0.00272851296043656</v>
      </c>
      <c r="M47" s="287" t="n">
        <f aca="false">L47*913</f>
        <v>2.49113233287858</v>
      </c>
      <c r="N47" s="287" t="n">
        <v>20</v>
      </c>
      <c r="O47" s="285" t="n">
        <f aca="false">M47+N47</f>
        <v>22.4911323328786</v>
      </c>
      <c r="P47" s="319"/>
      <c r="Q47" s="320"/>
      <c r="R47" s="301" t="n">
        <f aca="false">IF(O47&gt;7,2,0)</f>
        <v>2</v>
      </c>
      <c r="S47" s="279" t="n">
        <f aca="false">IF(R47=2,O47+2,0)</f>
        <v>24.4911323328786</v>
      </c>
      <c r="T47" s="274" t="n">
        <f aca="false">IF(S47=0,1,0)</f>
        <v>0</v>
      </c>
      <c r="U47" s="304" t="n">
        <f aca="false">M47*T47</f>
        <v>0</v>
      </c>
      <c r="V47" s="85"/>
      <c r="W47" s="85"/>
    </row>
    <row r="48" s="55" customFormat="true" ht="15.95" hidden="false" customHeight="true" outlineLevel="0" collapsed="false">
      <c r="A48" s="66" t="s">
        <v>77</v>
      </c>
      <c r="B48" s="72" t="n">
        <v>115</v>
      </c>
      <c r="C48" s="72" t="n">
        <v>100</v>
      </c>
      <c r="D48" s="72" t="n">
        <v>204</v>
      </c>
      <c r="E48" s="72" t="n">
        <v>1361.05</v>
      </c>
      <c r="F48" s="72" t="n">
        <v>358.5</v>
      </c>
      <c r="G48" s="72" t="n">
        <v>1052.9</v>
      </c>
      <c r="H48" s="72" t="n">
        <v>277</v>
      </c>
      <c r="I48" s="72" t="n">
        <v>1561.05</v>
      </c>
      <c r="J48" s="72" t="n">
        <v>481.5</v>
      </c>
      <c r="K48" s="286" t="n">
        <f aca="false">J48-F48</f>
        <v>123</v>
      </c>
      <c r="L48" s="174" t="n">
        <f aca="false">D48/21990*0.5+K48/28564*0.5</f>
        <v>0.006791531828289</v>
      </c>
      <c r="M48" s="287" t="n">
        <f aca="false">L48*913</f>
        <v>6.20066855922786</v>
      </c>
      <c r="N48" s="279" t="n">
        <v>20</v>
      </c>
      <c r="O48" s="285" t="n">
        <f aca="false">M48+N48</f>
        <v>26.2006685592279</v>
      </c>
      <c r="P48" s="266" t="s">
        <v>78</v>
      </c>
      <c r="Q48" s="178"/>
      <c r="R48" s="301" t="n">
        <f aca="false">IF(O48&gt;7,2,0)</f>
        <v>2</v>
      </c>
      <c r="S48" s="279" t="n">
        <f aca="false">IF(R48=2,O48+2,0)</f>
        <v>28.2006685592279</v>
      </c>
      <c r="T48" s="274" t="n">
        <f aca="false">IF(S48=0,1,0)</f>
        <v>0</v>
      </c>
      <c r="U48" s="304" t="n">
        <f aca="false">M48*T48</f>
        <v>0</v>
      </c>
      <c r="V48" s="85"/>
      <c r="W48" s="85"/>
      <c r="X48" s="85"/>
      <c r="Y48" s="85"/>
      <c r="Z48" s="85"/>
    </row>
    <row r="49" customFormat="false" ht="15.95" hidden="false" customHeight="true" outlineLevel="0" collapsed="false">
      <c r="A49" s="66" t="s">
        <v>79</v>
      </c>
      <c r="B49" s="72" t="n">
        <v>67</v>
      </c>
      <c r="C49" s="72" t="n">
        <v>57</v>
      </c>
      <c r="D49" s="72" t="n">
        <v>30</v>
      </c>
      <c r="E49" s="72" t="n">
        <v>385.13</v>
      </c>
      <c r="F49" s="72" t="n">
        <v>96</v>
      </c>
      <c r="G49" s="72" t="n">
        <v>430.1</v>
      </c>
      <c r="H49" s="72" t="n">
        <v>131.15</v>
      </c>
      <c r="I49" s="72" t="n">
        <v>889.25</v>
      </c>
      <c r="J49" s="72" t="n">
        <v>223.85</v>
      </c>
      <c r="K49" s="286" t="n">
        <f aca="false">J49-F49</f>
        <v>127.85</v>
      </c>
      <c r="L49" s="174" t="n">
        <f aca="false">D49/21990*0.5+K49/28564*0.5</f>
        <v>0.00292008510889502</v>
      </c>
      <c r="M49" s="287" t="n">
        <f aca="false">L49*913</f>
        <v>2.66603770442116</v>
      </c>
      <c r="N49" s="279"/>
      <c r="O49" s="285" t="n">
        <f aca="false">M49+N49</f>
        <v>2.66603770442116</v>
      </c>
      <c r="P49" s="316" t="s">
        <v>24</v>
      </c>
      <c r="Q49" s="178"/>
      <c r="R49" s="301" t="n">
        <f aca="false">IF(O49&gt;7,2,0)</f>
        <v>0</v>
      </c>
      <c r="S49" s="279" t="n">
        <f aca="false">IF(R49=2,O49+2,0)</f>
        <v>0</v>
      </c>
      <c r="T49" s="274" t="n">
        <f aca="false">IF(S49=0,1,0)</f>
        <v>1</v>
      </c>
      <c r="U49" s="304" t="n">
        <f aca="false">M49*T49</f>
        <v>2.66603770442116</v>
      </c>
      <c r="V49" s="82"/>
      <c r="W49" s="82"/>
      <c r="X49" s="82"/>
      <c r="Y49" s="82"/>
      <c r="Z49" s="82"/>
    </row>
    <row r="50" customFormat="false" ht="15.95" hidden="false" customHeight="true" outlineLevel="0" collapsed="false">
      <c r="A50" s="66" t="s">
        <v>80</v>
      </c>
      <c r="B50" s="267" t="n">
        <v>58</v>
      </c>
      <c r="C50" s="267" t="n">
        <v>47</v>
      </c>
      <c r="D50" s="267" t="n">
        <v>36</v>
      </c>
      <c r="E50" s="267" t="n">
        <v>174.32</v>
      </c>
      <c r="F50" s="72" t="n">
        <v>32.5</v>
      </c>
      <c r="G50" s="267" t="n">
        <v>480</v>
      </c>
      <c r="H50" s="72" t="n">
        <v>163</v>
      </c>
      <c r="I50" s="267" t="n">
        <v>661</v>
      </c>
      <c r="J50" s="72" t="n">
        <v>206</v>
      </c>
      <c r="K50" s="286" t="n">
        <f aca="false">J50-F50</f>
        <v>173.5</v>
      </c>
      <c r="L50" s="174" t="n">
        <f aca="false">D50/21990*0.5+K50/28564*0.5</f>
        <v>0.00385559351843485</v>
      </c>
      <c r="M50" s="287" t="n">
        <f aca="false">L50*913</f>
        <v>3.52015688233102</v>
      </c>
      <c r="N50" s="279"/>
      <c r="O50" s="285" t="n">
        <f aca="false">M50+N50</f>
        <v>3.52015688233102</v>
      </c>
      <c r="P50" s="266" t="s">
        <v>24</v>
      </c>
      <c r="Q50" s="321"/>
      <c r="R50" s="301" t="n">
        <f aca="false">IF(O50&gt;7,2,0)</f>
        <v>0</v>
      </c>
      <c r="S50" s="279" t="n">
        <f aca="false">IF(R50=2,O50+2,0)</f>
        <v>0</v>
      </c>
      <c r="T50" s="274" t="n">
        <f aca="false">IF(S50=0,1,0)</f>
        <v>1</v>
      </c>
      <c r="U50" s="304" t="n">
        <f aca="false">M50*T50</f>
        <v>3.52015688233102</v>
      </c>
      <c r="V50" s="82"/>
      <c r="W50" s="82"/>
      <c r="X50" s="82"/>
      <c r="Y50" s="82"/>
      <c r="Z50" s="82"/>
    </row>
    <row r="51" s="24" customFormat="true" ht="15.95" hidden="false" customHeight="true" outlineLevel="0" collapsed="false">
      <c r="A51" s="264" t="s">
        <v>81</v>
      </c>
      <c r="B51" s="264" t="n">
        <f aca="false">SUM(B52:B61)</f>
        <v>1104</v>
      </c>
      <c r="C51" s="264" t="n">
        <f aca="false">SUM(C52:C61)</f>
        <v>895</v>
      </c>
      <c r="D51" s="264" t="n">
        <f aca="false">SUM(D52:D61)</f>
        <v>1933</v>
      </c>
      <c r="E51" s="264" t="n">
        <f aca="false">SUM(E52:E61)</f>
        <v>12590.03</v>
      </c>
      <c r="F51" s="264" t="n">
        <f aca="false">SUM(F52:F61)</f>
        <v>3505.62</v>
      </c>
      <c r="G51" s="264" t="n">
        <f aca="false">SUM(G52:G61)</f>
        <v>12850.31</v>
      </c>
      <c r="H51" s="264" t="n">
        <f aca="false">SUM(H52:H61)</f>
        <v>4340.34</v>
      </c>
      <c r="I51" s="264" t="n">
        <f aca="false">SUM(I52:I61)</f>
        <v>17630.42</v>
      </c>
      <c r="J51" s="264" t="n">
        <f aca="false">SUM(J52:J61)</f>
        <v>6339.67</v>
      </c>
      <c r="K51" s="264" t="n">
        <f aca="false">SUM(K52:K61)</f>
        <v>2834.05</v>
      </c>
      <c r="L51" s="174" t="n">
        <f aca="false">D51/21990*0.5+K51/28564*0.5</f>
        <v>0.0935605695520854</v>
      </c>
      <c r="M51" s="296" t="n">
        <f aca="false">L51*913</f>
        <v>85.4208000010539</v>
      </c>
      <c r="N51" s="280" t="n">
        <f aca="false">SUM(N52:N61)</f>
        <v>20</v>
      </c>
      <c r="O51" s="280" t="n">
        <f aca="false">SUM(O52:O61)</f>
        <v>105.420800001054</v>
      </c>
      <c r="P51" s="322" t="n">
        <f aca="false">SUM(P52:P61)</f>
        <v>0</v>
      </c>
      <c r="Q51" s="323" t="n">
        <f aca="false">SUM(Q52:Q61)</f>
        <v>0</v>
      </c>
      <c r="R51" s="280" t="n">
        <f aca="false">SUM(R52:R61)</f>
        <v>10</v>
      </c>
      <c r="S51" s="280" t="n">
        <f aca="false">SUM(S52:S61)</f>
        <v>101.557117672821</v>
      </c>
      <c r="T51" s="274" t="n">
        <f aca="false">IF(S51=0,1,0)</f>
        <v>0</v>
      </c>
      <c r="U51" s="304" t="n">
        <f aca="false">M51*T51</f>
        <v>0</v>
      </c>
    </row>
    <row r="52" customFormat="false" ht="15.95" hidden="false" customHeight="true" outlineLevel="0" collapsed="false">
      <c r="A52" s="267" t="s">
        <v>82</v>
      </c>
      <c r="B52" s="267" t="n">
        <v>269</v>
      </c>
      <c r="C52" s="267" t="n">
        <v>209</v>
      </c>
      <c r="D52" s="267" t="n">
        <v>127</v>
      </c>
      <c r="E52" s="267" t="n">
        <v>4159.3</v>
      </c>
      <c r="F52" s="267" t="n">
        <v>1349</v>
      </c>
      <c r="G52" s="267" t="n">
        <v>4320.25</v>
      </c>
      <c r="H52" s="267" t="n">
        <v>1696.35</v>
      </c>
      <c r="I52" s="267" t="n">
        <v>6329.3</v>
      </c>
      <c r="J52" s="267" t="n">
        <v>2500</v>
      </c>
      <c r="K52" s="286" t="n">
        <f aca="false">J52-F52</f>
        <v>1151</v>
      </c>
      <c r="L52" s="174" t="n">
        <f aca="false">D52/21990*0.5+K52/28564*0.5</f>
        <v>0.0230354146284491</v>
      </c>
      <c r="M52" s="287" t="n">
        <f aca="false">L52*913</f>
        <v>21.0313335557741</v>
      </c>
      <c r="N52" s="279"/>
      <c r="O52" s="285" t="n">
        <f aca="false">M52+N52</f>
        <v>21.0313335557741</v>
      </c>
      <c r="P52" s="288" t="s">
        <v>24</v>
      </c>
      <c r="Q52" s="324" t="s">
        <v>83</v>
      </c>
      <c r="R52" s="301" t="n">
        <v>0</v>
      </c>
      <c r="S52" s="279" t="n">
        <v>21</v>
      </c>
      <c r="T52" s="274" t="n">
        <f aca="false">IF(S52=0,1,0)</f>
        <v>0</v>
      </c>
      <c r="U52" s="304" t="n">
        <f aca="false">M52*T52</f>
        <v>0</v>
      </c>
    </row>
    <row r="53" s="55" customFormat="true" ht="15.95" hidden="false" customHeight="true" outlineLevel="0" collapsed="false">
      <c r="A53" s="267" t="s">
        <v>84</v>
      </c>
      <c r="B53" s="267" t="n">
        <v>108</v>
      </c>
      <c r="C53" s="267" t="n">
        <v>95</v>
      </c>
      <c r="D53" s="267" t="n">
        <v>393</v>
      </c>
      <c r="E53" s="267" t="n">
        <v>1399.45</v>
      </c>
      <c r="F53" s="72" t="n">
        <v>278</v>
      </c>
      <c r="G53" s="267" t="n">
        <v>1079.2</v>
      </c>
      <c r="H53" s="72" t="n">
        <v>201.65</v>
      </c>
      <c r="I53" s="267" t="n">
        <v>1700</v>
      </c>
      <c r="J53" s="72" t="n">
        <v>371</v>
      </c>
      <c r="K53" s="286" t="n">
        <f aca="false">J53-F53</f>
        <v>93</v>
      </c>
      <c r="L53" s="174" t="n">
        <f aca="false">D53/21990*0.5+K53/28564*0.5</f>
        <v>0.0105638032054774</v>
      </c>
      <c r="M53" s="287" t="n">
        <f aca="false">L53*913</f>
        <v>9.64475232660082</v>
      </c>
      <c r="N53" s="279" t="n">
        <v>20</v>
      </c>
      <c r="O53" s="285" t="n">
        <f aca="false">M53+N53</f>
        <v>29.6447523266008</v>
      </c>
      <c r="P53" s="288" t="s">
        <v>24</v>
      </c>
      <c r="Q53" s="289"/>
      <c r="R53" s="301" t="n">
        <f aca="false">IF(O53&gt;7,2,0)</f>
        <v>2</v>
      </c>
      <c r="S53" s="279" t="n">
        <f aca="false">IF(R53=2,O53+2,0)</f>
        <v>31.6447523266008</v>
      </c>
      <c r="T53" s="274" t="n">
        <f aca="false">IF(S53=0,1,0)</f>
        <v>0</v>
      </c>
      <c r="U53" s="304" t="n">
        <f aca="false">M53*T53</f>
        <v>0</v>
      </c>
    </row>
    <row r="54" customFormat="false" ht="15.95" hidden="false" customHeight="true" outlineLevel="0" collapsed="false">
      <c r="A54" s="267" t="s">
        <v>85</v>
      </c>
      <c r="B54" s="267" t="n">
        <v>118</v>
      </c>
      <c r="C54" s="267" t="n">
        <v>98</v>
      </c>
      <c r="D54" s="267" t="n">
        <v>279</v>
      </c>
      <c r="E54" s="267" t="n">
        <v>1099</v>
      </c>
      <c r="F54" s="72" t="n">
        <v>300</v>
      </c>
      <c r="G54" s="267" t="n">
        <v>1452</v>
      </c>
      <c r="H54" s="72" t="n">
        <v>187</v>
      </c>
      <c r="I54" s="267" t="n">
        <v>1800</v>
      </c>
      <c r="J54" s="72" t="n">
        <v>387</v>
      </c>
      <c r="K54" s="286" t="n">
        <f aca="false">J54-F54</f>
        <v>87</v>
      </c>
      <c r="L54" s="174" t="n">
        <f aca="false">D54/21990*0.5+K54/28564*0.5</f>
        <v>0.00786668858596277</v>
      </c>
      <c r="M54" s="287" t="n">
        <f aca="false">L54*913</f>
        <v>7.18228667898401</v>
      </c>
      <c r="N54" s="279"/>
      <c r="O54" s="285" t="n">
        <f aca="false">M54+N54</f>
        <v>7.18228667898401</v>
      </c>
      <c r="P54" s="288" t="s">
        <v>24</v>
      </c>
      <c r="Q54" s="289"/>
      <c r="R54" s="301" t="n">
        <f aca="false">IF(O54&gt;7,2,0)</f>
        <v>2</v>
      </c>
      <c r="S54" s="279" t="n">
        <f aca="false">IF(R54=2,O54+2,0)</f>
        <v>9.18228667898401</v>
      </c>
      <c r="T54" s="274" t="n">
        <f aca="false">IF(S54=0,1,0)</f>
        <v>0</v>
      </c>
      <c r="U54" s="304" t="n">
        <f aca="false">M54*T54</f>
        <v>0</v>
      </c>
    </row>
    <row r="55" customFormat="false" ht="15.95" hidden="false" customHeight="true" outlineLevel="0" collapsed="false">
      <c r="A55" s="267" t="s">
        <v>86</v>
      </c>
      <c r="B55" s="267" t="n">
        <v>117</v>
      </c>
      <c r="C55" s="267" t="n">
        <v>100</v>
      </c>
      <c r="D55" s="267" t="n">
        <v>256</v>
      </c>
      <c r="E55" s="267" t="n">
        <v>1638</v>
      </c>
      <c r="F55" s="267" t="n">
        <v>190</v>
      </c>
      <c r="G55" s="267" t="n">
        <v>1268.72</v>
      </c>
      <c r="H55" s="267" t="n">
        <v>163</v>
      </c>
      <c r="I55" s="267" t="n">
        <v>1650</v>
      </c>
      <c r="J55" s="267" t="n">
        <v>210</v>
      </c>
      <c r="K55" s="286" t="n">
        <f aca="false">J55-F55</f>
        <v>20</v>
      </c>
      <c r="L55" s="174" t="n">
        <f aca="false">D55/21990*0.5+K55/28564*0.5</f>
        <v>0.00617091867259749</v>
      </c>
      <c r="M55" s="287" t="n">
        <f aca="false">L55*913</f>
        <v>5.6340487480815</v>
      </c>
      <c r="N55" s="279"/>
      <c r="O55" s="285" t="n">
        <f aca="false">M55+N55</f>
        <v>5.6340487480815</v>
      </c>
      <c r="P55" s="288" t="s">
        <v>24</v>
      </c>
      <c r="Q55" s="289"/>
      <c r="R55" s="301" t="n">
        <f aca="false">IF(O55&gt;7,2,0)</f>
        <v>0</v>
      </c>
      <c r="S55" s="279" t="n">
        <f aca="false">IF(R55=2,O55+2,0)</f>
        <v>0</v>
      </c>
      <c r="T55" s="274" t="n">
        <f aca="false">IF(S55=0,1,0)</f>
        <v>1</v>
      </c>
      <c r="U55" s="304" t="n">
        <f aca="false">M55*T55</f>
        <v>5.6340487480815</v>
      </c>
    </row>
    <row r="56" customFormat="false" ht="15.95" hidden="false" customHeight="true" outlineLevel="0" collapsed="false">
      <c r="A56" s="267" t="s">
        <v>87</v>
      </c>
      <c r="B56" s="267" t="n">
        <v>114</v>
      </c>
      <c r="C56" s="267" t="n">
        <v>100</v>
      </c>
      <c r="D56" s="267" t="n">
        <v>282</v>
      </c>
      <c r="E56" s="267" t="n">
        <v>1442.15</v>
      </c>
      <c r="F56" s="267" t="n">
        <v>850.2</v>
      </c>
      <c r="G56" s="267" t="n">
        <v>1652.45</v>
      </c>
      <c r="H56" s="267" t="n">
        <v>1094</v>
      </c>
      <c r="I56" s="267" t="n">
        <v>2200</v>
      </c>
      <c r="J56" s="267" t="n">
        <v>1514</v>
      </c>
      <c r="K56" s="286" t="n">
        <f aca="false">J56-F56</f>
        <v>663.8</v>
      </c>
      <c r="L56" s="174" t="n">
        <f aca="false">D56/21990*0.5+K56/28564*0.5</f>
        <v>0.0180315265325055</v>
      </c>
      <c r="M56" s="287" t="n">
        <f aca="false">L56*913</f>
        <v>16.4627837241776</v>
      </c>
      <c r="N56" s="279"/>
      <c r="O56" s="285" t="n">
        <f aca="false">M56+N56</f>
        <v>16.4627837241776</v>
      </c>
      <c r="P56" s="325" t="s">
        <v>24</v>
      </c>
      <c r="Q56" s="326" t="s">
        <v>88</v>
      </c>
      <c r="R56" s="301" t="n">
        <f aca="false">IF(O56&gt;7,2,0)</f>
        <v>2</v>
      </c>
      <c r="S56" s="279" t="n">
        <f aca="false">IF(R56=2,O56+2,0)</f>
        <v>18.4627837241776</v>
      </c>
      <c r="T56" s="274" t="n">
        <f aca="false">IF(S56=0,1,0)</f>
        <v>0</v>
      </c>
      <c r="U56" s="304" t="n">
        <f aca="false">M56*T56</f>
        <v>0</v>
      </c>
    </row>
    <row r="57" customFormat="false" ht="15.95" hidden="false" customHeight="true" outlineLevel="0" collapsed="false">
      <c r="A57" s="267" t="s">
        <v>89</v>
      </c>
      <c r="B57" s="267" t="n">
        <v>116</v>
      </c>
      <c r="C57" s="267" t="n">
        <v>84</v>
      </c>
      <c r="D57" s="267" t="n">
        <v>219</v>
      </c>
      <c r="E57" s="267" t="n">
        <v>906.86</v>
      </c>
      <c r="F57" s="267" t="n">
        <v>100</v>
      </c>
      <c r="G57" s="267" t="n">
        <v>889.83</v>
      </c>
      <c r="H57" s="267" t="n">
        <v>97.6</v>
      </c>
      <c r="I57" s="267" t="n">
        <v>1163.9</v>
      </c>
      <c r="J57" s="267" t="n">
        <v>150</v>
      </c>
      <c r="K57" s="286" t="n">
        <f aca="false">J57-F57</f>
        <v>50</v>
      </c>
      <c r="L57" s="174" t="n">
        <f aca="false">D57/21990*0.5+K57/28564*0.5</f>
        <v>0.00585476371196211</v>
      </c>
      <c r="M57" s="287" t="n">
        <f aca="false">L57*913</f>
        <v>5.34539926902141</v>
      </c>
      <c r="N57" s="279"/>
      <c r="O57" s="285" t="n">
        <f aca="false">M57+N57</f>
        <v>5.34539926902141</v>
      </c>
      <c r="P57" s="288" t="s">
        <v>24</v>
      </c>
      <c r="Q57" s="290" t="s">
        <v>90</v>
      </c>
      <c r="R57" s="301" t="n">
        <f aca="false">IF(O57&gt;7,2,0)</f>
        <v>0</v>
      </c>
      <c r="S57" s="279" t="n">
        <f aca="false">IF(R57=2,O57+2,0)</f>
        <v>0</v>
      </c>
      <c r="T57" s="274" t="n">
        <f aca="false">IF(S57=0,1,0)</f>
        <v>1</v>
      </c>
      <c r="U57" s="304" t="n">
        <f aca="false">M57*T57</f>
        <v>5.34539926902141</v>
      </c>
    </row>
    <row r="58" customFormat="false" ht="15.95" hidden="false" customHeight="true" outlineLevel="0" collapsed="false">
      <c r="A58" s="267" t="s">
        <v>91</v>
      </c>
      <c r="B58" s="267" t="n">
        <v>128</v>
      </c>
      <c r="C58" s="267" t="n">
        <v>104</v>
      </c>
      <c r="D58" s="267" t="n">
        <v>252</v>
      </c>
      <c r="E58" s="267" t="n">
        <v>1032.06</v>
      </c>
      <c r="F58" s="267" t="n">
        <v>90</v>
      </c>
      <c r="G58" s="267" t="n">
        <v>1225.19</v>
      </c>
      <c r="H58" s="267" t="n">
        <v>203.56</v>
      </c>
      <c r="I58" s="267" t="n">
        <v>1600</v>
      </c>
      <c r="J58" s="267" t="n">
        <v>350</v>
      </c>
      <c r="K58" s="286" t="n">
        <f aca="false">J58-F58</f>
        <v>260</v>
      </c>
      <c r="L58" s="174" t="n">
        <f aca="false">D58/21990*0.5+K58/28564*0.5</f>
        <v>0.0102810605245768</v>
      </c>
      <c r="M58" s="287" t="n">
        <f aca="false">L58*913</f>
        <v>9.38660825893859</v>
      </c>
      <c r="N58" s="279"/>
      <c r="O58" s="285" t="n">
        <f aca="false">M58+N58</f>
        <v>9.38660825893859</v>
      </c>
      <c r="P58" s="288" t="s">
        <v>24</v>
      </c>
      <c r="Q58" s="178" t="s">
        <v>92</v>
      </c>
      <c r="R58" s="301" t="n">
        <f aca="false">IF(O58&gt;7,2,0)</f>
        <v>2</v>
      </c>
      <c r="S58" s="279" t="n">
        <f aca="false">IF(R58=2,O58+2,0)</f>
        <v>11.3866082589386</v>
      </c>
      <c r="T58" s="274" t="n">
        <f aca="false">IF(S58=0,1,0)</f>
        <v>0</v>
      </c>
      <c r="U58" s="304" t="n">
        <f aca="false">M58*T58</f>
        <v>0</v>
      </c>
    </row>
    <row r="59" customFormat="false" ht="15.95" hidden="false" customHeight="true" outlineLevel="0" collapsed="false">
      <c r="A59" s="267" t="s">
        <v>93</v>
      </c>
      <c r="B59" s="267" t="n">
        <v>63</v>
      </c>
      <c r="C59" s="267" t="n">
        <v>46</v>
      </c>
      <c r="D59" s="267" t="n">
        <v>45</v>
      </c>
      <c r="E59" s="267" t="n">
        <v>332.71</v>
      </c>
      <c r="F59" s="72" t="n">
        <v>94</v>
      </c>
      <c r="G59" s="267" t="n">
        <v>353.94</v>
      </c>
      <c r="H59" s="72" t="n">
        <v>127.65</v>
      </c>
      <c r="I59" s="267" t="n">
        <v>424.73</v>
      </c>
      <c r="J59" s="72" t="n">
        <v>153.18</v>
      </c>
      <c r="K59" s="286" t="n">
        <f aca="false">J59-F59</f>
        <v>59.18</v>
      </c>
      <c r="L59" s="174" t="n">
        <f aca="false">D59/21990*0.5+K59/28564*0.5</f>
        <v>0.00205911169919186</v>
      </c>
      <c r="M59" s="287" t="n">
        <f aca="false">L59*913</f>
        <v>1.87996898136217</v>
      </c>
      <c r="N59" s="279"/>
      <c r="O59" s="285" t="n">
        <f aca="false">M59+N59</f>
        <v>1.87996898136217</v>
      </c>
      <c r="P59" s="266" t="s">
        <v>24</v>
      </c>
      <c r="Q59" s="289"/>
      <c r="R59" s="301" t="n">
        <f aca="false">IF(O59&gt;7,2,0)</f>
        <v>0</v>
      </c>
      <c r="S59" s="279" t="n">
        <f aca="false">IF(R59=2,O59+2,0)</f>
        <v>0</v>
      </c>
      <c r="T59" s="274" t="n">
        <f aca="false">IF(S59=0,1,0)</f>
        <v>1</v>
      </c>
      <c r="U59" s="304" t="n">
        <f aca="false">M59*T59</f>
        <v>1.87996898136217</v>
      </c>
    </row>
    <row r="60" customFormat="false" ht="15.95" hidden="false" customHeight="true" outlineLevel="0" collapsed="false">
      <c r="A60" s="267" t="s">
        <v>94</v>
      </c>
      <c r="B60" s="267" t="n">
        <v>55</v>
      </c>
      <c r="C60" s="267" t="n">
        <v>46</v>
      </c>
      <c r="D60" s="267" t="n">
        <v>59</v>
      </c>
      <c r="E60" s="267" t="n">
        <v>491.5</v>
      </c>
      <c r="F60" s="267" t="n">
        <v>201.02</v>
      </c>
      <c r="G60" s="267" t="n">
        <v>510.73</v>
      </c>
      <c r="H60" s="267" t="n">
        <v>510.73</v>
      </c>
      <c r="I60" s="267" t="n">
        <v>617.49</v>
      </c>
      <c r="J60" s="267" t="n">
        <v>617.49</v>
      </c>
      <c r="K60" s="286" t="n">
        <f aca="false">J60-F60</f>
        <v>416.47</v>
      </c>
      <c r="L60" s="174" t="n">
        <f aca="false">D60/21990*0.5+K60/28564*0.5</f>
        <v>0.00863163930352679</v>
      </c>
      <c r="M60" s="287" t="n">
        <f aca="false">L60*913</f>
        <v>7.88068668411996</v>
      </c>
      <c r="N60" s="279"/>
      <c r="O60" s="285" t="n">
        <f aca="false">M60+N60</f>
        <v>7.88068668411996</v>
      </c>
      <c r="P60" s="288" t="s">
        <v>24</v>
      </c>
      <c r="Q60" s="324" t="s">
        <v>95</v>
      </c>
      <c r="R60" s="301" t="n">
        <f aca="false">IF(O60&gt;7,2,0)</f>
        <v>2</v>
      </c>
      <c r="S60" s="279" t="n">
        <f aca="false">IF(R60=2,O60+2,0)</f>
        <v>9.88068668411995</v>
      </c>
      <c r="T60" s="274" t="n">
        <f aca="false">IF(S60=0,1,0)</f>
        <v>0</v>
      </c>
      <c r="U60" s="304" t="n">
        <f aca="false">M60*T60</f>
        <v>0</v>
      </c>
    </row>
    <row r="61" customFormat="false" ht="15.95" hidden="false" customHeight="true" outlineLevel="0" collapsed="false">
      <c r="A61" s="267" t="s">
        <v>96</v>
      </c>
      <c r="B61" s="267" t="n">
        <v>16</v>
      </c>
      <c r="C61" s="267" t="n">
        <v>13</v>
      </c>
      <c r="D61" s="267" t="n">
        <v>21</v>
      </c>
      <c r="E61" s="267" t="n">
        <v>89</v>
      </c>
      <c r="F61" s="267" t="n">
        <v>53.4</v>
      </c>
      <c r="G61" s="267" t="n">
        <v>98</v>
      </c>
      <c r="H61" s="267" t="n">
        <v>58.8</v>
      </c>
      <c r="I61" s="267" t="n">
        <v>145</v>
      </c>
      <c r="J61" s="267" t="n">
        <v>87</v>
      </c>
      <c r="K61" s="286" t="n">
        <f aca="false">J61-F61</f>
        <v>33.6</v>
      </c>
      <c r="L61" s="174" t="n">
        <f aca="false">D61/21990*0.5+K61/28564*0.5</f>
        <v>0.00106564268783554</v>
      </c>
      <c r="M61" s="287" t="n">
        <f aca="false">L61*913</f>
        <v>0.972931773993844</v>
      </c>
      <c r="N61" s="279"/>
      <c r="O61" s="285" t="n">
        <f aca="false">M61+N61</f>
        <v>0.972931773993844</v>
      </c>
      <c r="P61" s="288" t="s">
        <v>24</v>
      </c>
      <c r="Q61" s="289"/>
      <c r="R61" s="301" t="n">
        <f aca="false">IF(O61&gt;7,2,0)</f>
        <v>0</v>
      </c>
      <c r="S61" s="279" t="n">
        <f aca="false">IF(R61=2,O61+2,0)</f>
        <v>0</v>
      </c>
      <c r="T61" s="274" t="n">
        <f aca="false">IF(S61=0,1,0)</f>
        <v>1</v>
      </c>
      <c r="U61" s="304" t="n">
        <f aca="false">M61*T61</f>
        <v>0.972931773993844</v>
      </c>
    </row>
    <row r="62" s="41" customFormat="true" ht="15.95" hidden="false" customHeight="true" outlineLevel="0" collapsed="false">
      <c r="A62" s="327" t="s">
        <v>97</v>
      </c>
      <c r="B62" s="327" t="n">
        <f aca="false">SUM(B63:B75)</f>
        <v>1333</v>
      </c>
      <c r="C62" s="327" t="n">
        <f aca="false">SUM(C63:C75)</f>
        <v>1051</v>
      </c>
      <c r="D62" s="327" t="n">
        <f aca="false">SUM(D63:D75)</f>
        <v>1998</v>
      </c>
      <c r="E62" s="327" t="n">
        <f aca="false">SUM(E63:E75)</f>
        <v>12534.01</v>
      </c>
      <c r="F62" s="327" t="n">
        <f aca="false">SUM(F63:F75)</f>
        <v>3759.93</v>
      </c>
      <c r="G62" s="327" t="n">
        <f aca="false">SUM(G63:G75)</f>
        <v>11286.476</v>
      </c>
      <c r="H62" s="327" t="n">
        <f aca="false">SUM(H63:H75)</f>
        <v>3405.42</v>
      </c>
      <c r="I62" s="327" t="n">
        <f aca="false">SUM(I63:I75)</f>
        <v>14871.24</v>
      </c>
      <c r="J62" s="327" t="n">
        <f aca="false">SUM(J63:J75)</f>
        <v>5052.76</v>
      </c>
      <c r="K62" s="327" t="n">
        <f aca="false">SUM(K63:K75)</f>
        <v>1292.83</v>
      </c>
      <c r="L62" s="174" t="n">
        <f aca="false">D62/21990*0.5+K62/28564*0.5</f>
        <v>0.0680601496975844</v>
      </c>
      <c r="M62" s="328" t="n">
        <f aca="false">SUM(M63:M75)</f>
        <v>62.1389166738946</v>
      </c>
      <c r="N62" s="328" t="n">
        <f aca="false">SUM(N63:N75)</f>
        <v>20</v>
      </c>
      <c r="O62" s="328" t="n">
        <f aca="false">SUM(O63:O75)</f>
        <v>82.1389166738946</v>
      </c>
      <c r="P62" s="329" t="n">
        <f aca="false">SUM(P63:P75)</f>
        <v>0</v>
      </c>
      <c r="Q62" s="330" t="n">
        <f aca="false">SUM(Q63:Q75)</f>
        <v>0</v>
      </c>
      <c r="R62" s="328" t="n">
        <f aca="false">SUM(R63:R75)</f>
        <v>8</v>
      </c>
      <c r="S62" s="328" t="n">
        <f aca="false">SUM(S63:S75)</f>
        <v>67.659083049758</v>
      </c>
      <c r="T62" s="274" t="n">
        <f aca="false">IF(S62=0,1,0)</f>
        <v>0</v>
      </c>
      <c r="U62" s="304" t="n">
        <f aca="false">M62*T62</f>
        <v>0</v>
      </c>
    </row>
    <row r="63" customFormat="false" ht="15.95" hidden="false" customHeight="true" outlineLevel="0" collapsed="false">
      <c r="A63" s="331" t="s">
        <v>99</v>
      </c>
      <c r="B63" s="331" t="n">
        <v>283</v>
      </c>
      <c r="C63" s="331" t="n">
        <v>241</v>
      </c>
      <c r="D63" s="331" t="n">
        <v>197</v>
      </c>
      <c r="E63" s="331" t="n">
        <v>3606.21</v>
      </c>
      <c r="F63" s="331" t="n">
        <v>860.45</v>
      </c>
      <c r="G63" s="331" t="n">
        <v>3119.19</v>
      </c>
      <c r="H63" s="331" t="n">
        <v>680.65</v>
      </c>
      <c r="I63" s="331" t="n">
        <v>3646.32</v>
      </c>
      <c r="J63" s="331" t="n">
        <v>1035.28</v>
      </c>
      <c r="K63" s="286" t="n">
        <f aca="false">J63-F63</f>
        <v>174.83</v>
      </c>
      <c r="L63" s="174" t="n">
        <f aca="false">D63/21990*0.5+K63/28564*0.5</f>
        <v>0.00753962946009437</v>
      </c>
      <c r="M63" s="287" t="n">
        <f aca="false">L63*913</f>
        <v>6.88368169706616</v>
      </c>
      <c r="N63" s="279"/>
      <c r="O63" s="285" t="n">
        <f aca="false">M63+N63</f>
        <v>6.88368169706616</v>
      </c>
      <c r="P63" s="332" t="s">
        <v>24</v>
      </c>
      <c r="Q63" s="333"/>
      <c r="R63" s="301" t="n">
        <v>0</v>
      </c>
      <c r="S63" s="279" t="n">
        <v>7</v>
      </c>
      <c r="T63" s="274" t="n">
        <f aca="false">IF(S63=0,1,0)</f>
        <v>0</v>
      </c>
      <c r="U63" s="304" t="n">
        <f aca="false">M63*T63</f>
        <v>0</v>
      </c>
    </row>
    <row r="64" customFormat="false" ht="15.95" hidden="false" customHeight="true" outlineLevel="0" collapsed="false">
      <c r="A64" s="331" t="s">
        <v>298</v>
      </c>
      <c r="B64" s="331" t="n">
        <v>86</v>
      </c>
      <c r="C64" s="331" t="n">
        <v>77</v>
      </c>
      <c r="D64" s="331" t="n">
        <v>120</v>
      </c>
      <c r="E64" s="331" t="n">
        <v>877.4</v>
      </c>
      <c r="F64" s="331" t="n">
        <v>462.7</v>
      </c>
      <c r="G64" s="331" t="n">
        <v>773.4</v>
      </c>
      <c r="H64" s="331" t="n">
        <v>407.86</v>
      </c>
      <c r="I64" s="331" t="n">
        <v>973.9</v>
      </c>
      <c r="J64" s="331" t="n">
        <v>516.17</v>
      </c>
      <c r="K64" s="286" t="n">
        <f aca="false">J64-F64</f>
        <v>53.47</v>
      </c>
      <c r="L64" s="174" t="n">
        <f aca="false">D64/21990*0.5+K64/28564*0.5</f>
        <v>0.00366448131220802</v>
      </c>
      <c r="M64" s="287" t="n">
        <f aca="false">L64*913</f>
        <v>3.34567143804592</v>
      </c>
      <c r="N64" s="279"/>
      <c r="O64" s="285" t="n">
        <f aca="false">M64+N64</f>
        <v>3.34567143804592</v>
      </c>
      <c r="P64" s="332" t="s">
        <v>24</v>
      </c>
      <c r="Q64" s="333"/>
      <c r="R64" s="301" t="n">
        <f aca="false">IF(O64&gt;7,2,0)</f>
        <v>0</v>
      </c>
      <c r="S64" s="279" t="n">
        <f aca="false">IF(R64=2,O64+2,0)</f>
        <v>0</v>
      </c>
      <c r="T64" s="274" t="n">
        <f aca="false">IF(S64=0,1,0)</f>
        <v>1</v>
      </c>
      <c r="U64" s="304" t="n">
        <f aca="false">M64*T64</f>
        <v>3.34567143804592</v>
      </c>
    </row>
    <row r="65" customFormat="false" ht="15.95" hidden="false" customHeight="true" outlineLevel="0" collapsed="false">
      <c r="A65" s="331" t="s">
        <v>299</v>
      </c>
      <c r="B65" s="331" t="n">
        <v>132</v>
      </c>
      <c r="C65" s="331" t="n">
        <v>109</v>
      </c>
      <c r="D65" s="331" t="n">
        <v>252</v>
      </c>
      <c r="E65" s="331" t="n">
        <v>1033.67</v>
      </c>
      <c r="F65" s="331" t="n">
        <v>311.46</v>
      </c>
      <c r="G65" s="331" t="n">
        <v>1017.25</v>
      </c>
      <c r="H65" s="331" t="n">
        <v>189.35</v>
      </c>
      <c r="I65" s="331" t="n">
        <v>1235</v>
      </c>
      <c r="J65" s="331" t="n">
        <v>330</v>
      </c>
      <c r="K65" s="286" t="n">
        <f aca="false">J65-F65</f>
        <v>18.54</v>
      </c>
      <c r="L65" s="174" t="n">
        <f aca="false">D65/21990*0.5+K65/28564*0.5</f>
        <v>0.0060544115958553</v>
      </c>
      <c r="M65" s="287" t="n">
        <f aca="false">L65*913</f>
        <v>5.52767778701589</v>
      </c>
      <c r="N65" s="279"/>
      <c r="O65" s="285" t="n">
        <f aca="false">M65+N65</f>
        <v>5.52767778701589</v>
      </c>
      <c r="P65" s="332" t="s">
        <v>24</v>
      </c>
      <c r="Q65" s="333"/>
      <c r="R65" s="301" t="n">
        <f aca="false">IF(O65&gt;7,2,0)</f>
        <v>0</v>
      </c>
      <c r="S65" s="279" t="n">
        <f aca="false">IF(R65=2,O65+2,0)</f>
        <v>0</v>
      </c>
      <c r="T65" s="274" t="n">
        <f aca="false">IF(S65=0,1,0)</f>
        <v>1</v>
      </c>
      <c r="U65" s="304" t="n">
        <f aca="false">M65*T65</f>
        <v>5.52767778701589</v>
      </c>
    </row>
    <row r="66" customFormat="false" ht="15.95" hidden="false" customHeight="true" outlineLevel="0" collapsed="false">
      <c r="A66" s="331" t="s">
        <v>300</v>
      </c>
      <c r="B66" s="331" t="n">
        <v>103</v>
      </c>
      <c r="C66" s="331" t="n">
        <v>91</v>
      </c>
      <c r="D66" s="331" t="n">
        <v>147</v>
      </c>
      <c r="E66" s="331" t="n">
        <v>920</v>
      </c>
      <c r="F66" s="331" t="n">
        <v>100</v>
      </c>
      <c r="G66" s="331" t="n">
        <v>960</v>
      </c>
      <c r="H66" s="331" t="n">
        <v>110</v>
      </c>
      <c r="I66" s="331" t="n">
        <v>1150</v>
      </c>
      <c r="J66" s="331" t="n">
        <v>180</v>
      </c>
      <c r="K66" s="286" t="n">
        <f aca="false">J66-F66</f>
        <v>80</v>
      </c>
      <c r="L66" s="174" t="n">
        <f aca="false">D66/21990*0.5+K66/28564*0.5</f>
        <v>0.0047427924711994</v>
      </c>
      <c r="M66" s="287" t="n">
        <f aca="false">L66*913</f>
        <v>4.33016952620505</v>
      </c>
      <c r="N66" s="279"/>
      <c r="O66" s="285" t="n">
        <f aca="false">M66+N66</f>
        <v>4.33016952620505</v>
      </c>
      <c r="P66" s="332" t="s">
        <v>24</v>
      </c>
      <c r="Q66" s="333"/>
      <c r="R66" s="301" t="n">
        <f aca="false">IF(O66&gt;7,2,0)</f>
        <v>0</v>
      </c>
      <c r="S66" s="279" t="n">
        <f aca="false">IF(R66=2,O66+2,0)</f>
        <v>0</v>
      </c>
      <c r="T66" s="274" t="n">
        <f aca="false">IF(S66=0,1,0)</f>
        <v>1</v>
      </c>
      <c r="U66" s="304" t="n">
        <f aca="false">M66*T66</f>
        <v>4.33016952620505</v>
      </c>
    </row>
    <row r="67" s="55" customFormat="true" ht="15.95" hidden="false" customHeight="true" outlineLevel="0" collapsed="false">
      <c r="A67" s="331" t="s">
        <v>301</v>
      </c>
      <c r="B67" s="331" t="n">
        <v>126</v>
      </c>
      <c r="C67" s="331" t="n">
        <v>100</v>
      </c>
      <c r="D67" s="331" t="n">
        <v>243</v>
      </c>
      <c r="E67" s="331" t="n">
        <v>964.87</v>
      </c>
      <c r="F67" s="331" t="n">
        <v>280</v>
      </c>
      <c r="G67" s="331" t="n">
        <v>749</v>
      </c>
      <c r="H67" s="331" t="n">
        <v>145</v>
      </c>
      <c r="I67" s="331" t="n">
        <v>1200</v>
      </c>
      <c r="J67" s="331" t="n">
        <v>360</v>
      </c>
      <c r="K67" s="286" t="n">
        <f aca="false">J67-F67</f>
        <v>80</v>
      </c>
      <c r="L67" s="174" t="n">
        <f aca="false">D67/21990*0.5+K67/28564*0.5</f>
        <v>0.00692560283954865</v>
      </c>
      <c r="M67" s="287" t="n">
        <f aca="false">L67*913</f>
        <v>6.32307539250792</v>
      </c>
      <c r="N67" s="279" t="n">
        <v>20</v>
      </c>
      <c r="O67" s="285" t="n">
        <f aca="false">M67+N67</f>
        <v>26.3230753925079</v>
      </c>
      <c r="P67" s="332" t="s">
        <v>24</v>
      </c>
      <c r="Q67" s="333"/>
      <c r="R67" s="301" t="n">
        <f aca="false">IF(O67&gt;7,2,0)</f>
        <v>2</v>
      </c>
      <c r="S67" s="279" t="n">
        <f aca="false">IF(R67=2,O67+2,0)</f>
        <v>28.3230753925079</v>
      </c>
      <c r="T67" s="274" t="n">
        <f aca="false">IF(S67=0,1,0)</f>
        <v>0</v>
      </c>
      <c r="U67" s="304" t="n">
        <f aca="false">M67*T67</f>
        <v>0</v>
      </c>
    </row>
    <row r="68" customFormat="false" ht="15.95" hidden="false" customHeight="true" outlineLevel="0" collapsed="false">
      <c r="A68" s="331" t="s">
        <v>302</v>
      </c>
      <c r="B68" s="331" t="n">
        <v>96</v>
      </c>
      <c r="C68" s="331" t="n">
        <v>70</v>
      </c>
      <c r="D68" s="331" t="n">
        <v>81</v>
      </c>
      <c r="E68" s="331" t="n">
        <v>380.57</v>
      </c>
      <c r="F68" s="331" t="n">
        <v>75</v>
      </c>
      <c r="G68" s="331" t="n">
        <v>453.6</v>
      </c>
      <c r="H68" s="331" t="n">
        <v>105</v>
      </c>
      <c r="I68" s="331" t="n">
        <v>750</v>
      </c>
      <c r="J68" s="331" t="n">
        <v>180</v>
      </c>
      <c r="K68" s="286" t="n">
        <f aca="false">J68-F68</f>
        <v>105</v>
      </c>
      <c r="L68" s="174" t="n">
        <f aca="false">D68/21990*0.5+K68/28564*0.5</f>
        <v>0.00367972412254198</v>
      </c>
      <c r="M68" s="287" t="n">
        <f aca="false">L68*913</f>
        <v>3.35958812388083</v>
      </c>
      <c r="N68" s="279"/>
      <c r="O68" s="285" t="n">
        <f aca="false">M68+N68</f>
        <v>3.35958812388083</v>
      </c>
      <c r="P68" s="332" t="s">
        <v>24</v>
      </c>
      <c r="Q68" s="334" t="s">
        <v>105</v>
      </c>
      <c r="R68" s="301" t="n">
        <f aca="false">IF(O68&gt;7,2,0)</f>
        <v>0</v>
      </c>
      <c r="S68" s="279" t="n">
        <f aca="false">IF(R68=2,O68+2,0)</f>
        <v>0</v>
      </c>
      <c r="T68" s="274" t="n">
        <f aca="false">IF(S68=0,1,0)</f>
        <v>1</v>
      </c>
      <c r="U68" s="304" t="n">
        <f aca="false">M68*T68</f>
        <v>3.35958812388083</v>
      </c>
    </row>
    <row r="69" customFormat="false" ht="15.95" hidden="false" customHeight="true" outlineLevel="0" collapsed="false">
      <c r="A69" s="331" t="s">
        <v>303</v>
      </c>
      <c r="B69" s="331" t="n">
        <v>127</v>
      </c>
      <c r="C69" s="331" t="n">
        <v>105</v>
      </c>
      <c r="D69" s="331" t="n">
        <v>260</v>
      </c>
      <c r="E69" s="331" t="n">
        <v>1375</v>
      </c>
      <c r="F69" s="331" t="n">
        <v>638</v>
      </c>
      <c r="G69" s="331" t="n">
        <v>1411</v>
      </c>
      <c r="H69" s="331" t="n">
        <v>657</v>
      </c>
      <c r="I69" s="331" t="n">
        <v>1750</v>
      </c>
      <c r="J69" s="331" t="n">
        <v>760</v>
      </c>
      <c r="K69" s="286" t="n">
        <f aca="false">J69-F69</f>
        <v>122</v>
      </c>
      <c r="L69" s="174" t="n">
        <f aca="false">D69/21990*0.5+K69/28564*0.5</f>
        <v>0.00804733332530942</v>
      </c>
      <c r="M69" s="287" t="n">
        <f aca="false">L69*913</f>
        <v>7.3472153260075</v>
      </c>
      <c r="N69" s="279"/>
      <c r="O69" s="285" t="n">
        <f aca="false">M69+N69</f>
        <v>7.3472153260075</v>
      </c>
      <c r="P69" s="335" t="s">
        <v>24</v>
      </c>
      <c r="Q69" s="333"/>
      <c r="R69" s="301" t="n">
        <f aca="false">IF(O69&gt;7,2,0)</f>
        <v>2</v>
      </c>
      <c r="S69" s="279" t="n">
        <f aca="false">IF(R69=2,O69+2,0)</f>
        <v>9.3472153260075</v>
      </c>
      <c r="T69" s="274" t="n">
        <f aca="false">IF(S69=0,1,0)</f>
        <v>0</v>
      </c>
      <c r="U69" s="304" t="n">
        <f aca="false">M69*T69</f>
        <v>0</v>
      </c>
    </row>
    <row r="70" customFormat="false" ht="15.95" hidden="false" customHeight="true" outlineLevel="0" collapsed="false">
      <c r="A70" s="331" t="s">
        <v>304</v>
      </c>
      <c r="B70" s="331" t="n">
        <v>103</v>
      </c>
      <c r="C70" s="331" t="n">
        <v>70</v>
      </c>
      <c r="D70" s="331" t="n">
        <v>193</v>
      </c>
      <c r="E70" s="331" t="n">
        <v>949.78</v>
      </c>
      <c r="F70" s="331" t="n">
        <v>280</v>
      </c>
      <c r="G70" s="331" t="n">
        <v>831.066</v>
      </c>
      <c r="H70" s="331" t="n">
        <v>266.69</v>
      </c>
      <c r="I70" s="331" t="n">
        <v>1156.5</v>
      </c>
      <c r="J70" s="331" t="n">
        <v>350</v>
      </c>
      <c r="K70" s="286" t="n">
        <f aca="false">J70-F70</f>
        <v>70</v>
      </c>
      <c r="L70" s="174" t="n">
        <f aca="false">D70/21990*0.5+K70/28564*0.5</f>
        <v>0.00561367692753367</v>
      </c>
      <c r="M70" s="287" t="n">
        <f aca="false">L70*913</f>
        <v>5.12528703483824</v>
      </c>
      <c r="N70" s="279"/>
      <c r="O70" s="285" t="n">
        <f aca="false">M70+N70</f>
        <v>5.12528703483824</v>
      </c>
      <c r="P70" s="332" t="s">
        <v>24</v>
      </c>
      <c r="Q70" s="333"/>
      <c r="R70" s="301" t="n">
        <f aca="false">IF(O70&gt;7,2,0)</f>
        <v>0</v>
      </c>
      <c r="S70" s="279" t="n">
        <f aca="false">IF(R70=2,O70+2,0)</f>
        <v>0</v>
      </c>
      <c r="T70" s="274" t="n">
        <f aca="false">IF(S70=0,1,0)</f>
        <v>1</v>
      </c>
      <c r="U70" s="304" t="n">
        <f aca="false">M70*T70</f>
        <v>5.12528703483824</v>
      </c>
    </row>
    <row r="71" customFormat="false" ht="15.95" hidden="false" customHeight="true" outlineLevel="0" collapsed="false">
      <c r="A71" s="331" t="s">
        <v>305</v>
      </c>
      <c r="B71" s="331" t="n">
        <v>134</v>
      </c>
      <c r="C71" s="331" t="n">
        <v>86</v>
      </c>
      <c r="D71" s="331" t="n">
        <v>303</v>
      </c>
      <c r="E71" s="331" t="n">
        <v>1371.39</v>
      </c>
      <c r="F71" s="331" t="n">
        <v>320</v>
      </c>
      <c r="G71" s="331" t="n">
        <v>894.35</v>
      </c>
      <c r="H71" s="331" t="n">
        <v>282.22</v>
      </c>
      <c r="I71" s="331" t="n">
        <v>1689.14</v>
      </c>
      <c r="J71" s="331" t="n">
        <v>643.39</v>
      </c>
      <c r="K71" s="286" t="n">
        <f aca="false">J71-F71</f>
        <v>323.39</v>
      </c>
      <c r="L71" s="174" t="n">
        <f aca="false">D71/21990*0.5+K71/28564*0.5</f>
        <v>0.0125502920322722</v>
      </c>
      <c r="M71" s="287" t="n">
        <f aca="false">L71*913</f>
        <v>11.4584166254645</v>
      </c>
      <c r="N71" s="279"/>
      <c r="O71" s="285" t="n">
        <f aca="false">M71+N71</f>
        <v>11.4584166254645</v>
      </c>
      <c r="P71" s="332" t="s">
        <v>24</v>
      </c>
      <c r="Q71" s="333"/>
      <c r="R71" s="301" t="n">
        <f aca="false">IF(O71&gt;7,2,0)</f>
        <v>2</v>
      </c>
      <c r="S71" s="279" t="n">
        <f aca="false">IF(R71=2,O71+2,0)</f>
        <v>13.4584166254645</v>
      </c>
      <c r="T71" s="274" t="n">
        <f aca="false">IF(S71=0,1,0)</f>
        <v>0</v>
      </c>
      <c r="U71" s="304" t="n">
        <f aca="false">M71*T71</f>
        <v>0</v>
      </c>
    </row>
    <row r="72" customFormat="false" ht="15.95" hidden="false" customHeight="true" outlineLevel="0" collapsed="false">
      <c r="A72" s="331" t="s">
        <v>306</v>
      </c>
      <c r="B72" s="331" t="n">
        <v>125</v>
      </c>
      <c r="C72" s="331" t="n">
        <v>80</v>
      </c>
      <c r="D72" s="331" t="n">
        <v>202</v>
      </c>
      <c r="E72" s="331" t="n">
        <v>886.82</v>
      </c>
      <c r="F72" s="331" t="n">
        <v>335.32</v>
      </c>
      <c r="G72" s="331" t="n">
        <v>922.82</v>
      </c>
      <c r="H72" s="331" t="n">
        <v>465.65</v>
      </c>
      <c r="I72" s="331" t="n">
        <v>1095.38</v>
      </c>
      <c r="J72" s="331" t="n">
        <v>544.12</v>
      </c>
      <c r="K72" s="286" t="n">
        <f aca="false">J72-F72</f>
        <v>208.8</v>
      </c>
      <c r="L72" s="174" t="n">
        <f aca="false">D72/21990*0.5+K72/28564*0.5</f>
        <v>0.00824794710380952</v>
      </c>
      <c r="M72" s="287" t="n">
        <f aca="false">L72*913</f>
        <v>7.53037570577809</v>
      </c>
      <c r="N72" s="279"/>
      <c r="O72" s="285" t="n">
        <f aca="false">M72+N72</f>
        <v>7.53037570577809</v>
      </c>
      <c r="P72" s="332" t="s">
        <v>24</v>
      </c>
      <c r="Q72" s="333"/>
      <c r="R72" s="301" t="n">
        <f aca="false">IF(O72&gt;7,2,0)</f>
        <v>2</v>
      </c>
      <c r="S72" s="279" t="n">
        <f aca="false">IF(R72=2,O72+2,0)</f>
        <v>9.53037570577809</v>
      </c>
      <c r="T72" s="274" t="n">
        <f aca="false">IF(S72=0,1,0)</f>
        <v>0</v>
      </c>
      <c r="U72" s="304" t="n">
        <f aca="false">M72*T72</f>
        <v>0</v>
      </c>
    </row>
    <row r="73" s="113" customFormat="true" ht="15.95" hidden="false" customHeight="true" outlineLevel="0" collapsed="false">
      <c r="A73" s="331" t="s">
        <v>307</v>
      </c>
      <c r="B73" s="331" t="n">
        <v>7</v>
      </c>
      <c r="C73" s="331" t="n">
        <v>7</v>
      </c>
      <c r="D73" s="331"/>
      <c r="E73" s="331" t="n">
        <v>50</v>
      </c>
      <c r="F73" s="331" t="n">
        <v>35</v>
      </c>
      <c r="G73" s="331" t="n">
        <v>50</v>
      </c>
      <c r="H73" s="331" t="n">
        <v>40</v>
      </c>
      <c r="I73" s="331" t="n">
        <v>80</v>
      </c>
      <c r="J73" s="331" t="n">
        <v>65</v>
      </c>
      <c r="K73" s="286" t="n">
        <f aca="false">J73-F73</f>
        <v>30</v>
      </c>
      <c r="L73" s="174" t="n">
        <f aca="false">D73/21990*0.5+K73/28564*0.5</f>
        <v>0.00052513653549923</v>
      </c>
      <c r="M73" s="287" t="n">
        <f aca="false">L73*913</f>
        <v>0.479449656910797</v>
      </c>
      <c r="N73" s="279"/>
      <c r="O73" s="285" t="n">
        <f aca="false">M73+N73</f>
        <v>0.479449656910797</v>
      </c>
      <c r="P73" s="332" t="s">
        <v>24</v>
      </c>
      <c r="Q73" s="336"/>
      <c r="R73" s="301" t="n">
        <f aca="false">IF(O73&gt;7,2,0)</f>
        <v>0</v>
      </c>
      <c r="S73" s="279" t="n">
        <f aca="false">IF(R73=2,O73+2,0)</f>
        <v>0</v>
      </c>
      <c r="T73" s="274" t="n">
        <f aca="false">IF(S73=0,1,0)</f>
        <v>1</v>
      </c>
      <c r="U73" s="304" t="n">
        <f aca="false">M73*T73</f>
        <v>0.479449656910797</v>
      </c>
    </row>
    <row r="74" s="113" customFormat="true" ht="15.95" hidden="false" customHeight="true" outlineLevel="0" collapsed="false">
      <c r="A74" s="331" t="s">
        <v>308</v>
      </c>
      <c r="B74" s="331" t="n">
        <v>10</v>
      </c>
      <c r="C74" s="331" t="n">
        <v>10</v>
      </c>
      <c r="D74" s="331"/>
      <c r="E74" s="331" t="n">
        <v>78.3</v>
      </c>
      <c r="F74" s="331" t="n">
        <v>47</v>
      </c>
      <c r="G74" s="331" t="n">
        <v>71</v>
      </c>
      <c r="H74" s="331" t="n">
        <v>43</v>
      </c>
      <c r="I74" s="331" t="n">
        <v>100</v>
      </c>
      <c r="J74" s="331" t="n">
        <v>69</v>
      </c>
      <c r="K74" s="286" t="n">
        <f aca="false">J74-F74</f>
        <v>22</v>
      </c>
      <c r="L74" s="174" t="n">
        <f aca="false">D74/21990*0.5+K74/28564*0.5</f>
        <v>0.000385100126032769</v>
      </c>
      <c r="M74" s="287" t="n">
        <f aca="false">L74*913</f>
        <v>0.351596415067918</v>
      </c>
      <c r="N74" s="279"/>
      <c r="O74" s="285" t="n">
        <f aca="false">M74+N74</f>
        <v>0.351596415067918</v>
      </c>
      <c r="P74" s="332" t="s">
        <v>24</v>
      </c>
      <c r="Q74" s="336"/>
      <c r="R74" s="301" t="n">
        <f aca="false">IF(O74&gt;7,2,0)</f>
        <v>0</v>
      </c>
      <c r="S74" s="279" t="n">
        <f aca="false">IF(R74=2,O74+2,0)</f>
        <v>0</v>
      </c>
      <c r="T74" s="274" t="n">
        <f aca="false">IF(S74=0,1,0)</f>
        <v>1</v>
      </c>
      <c r="U74" s="304" t="n">
        <f aca="false">M74*T74</f>
        <v>0.351596415067918</v>
      </c>
    </row>
    <row r="75" s="113" customFormat="true" ht="15.95" hidden="false" customHeight="true" outlineLevel="0" collapsed="false">
      <c r="A75" s="331" t="s">
        <v>309</v>
      </c>
      <c r="B75" s="331" t="n">
        <v>1</v>
      </c>
      <c r="C75" s="331" t="n">
        <v>5</v>
      </c>
      <c r="D75" s="267"/>
      <c r="E75" s="331" t="n">
        <v>40</v>
      </c>
      <c r="F75" s="331" t="n">
        <v>15</v>
      </c>
      <c r="G75" s="331" t="n">
        <v>33.8</v>
      </c>
      <c r="H75" s="331" t="n">
        <v>13</v>
      </c>
      <c r="I75" s="331" t="n">
        <v>45</v>
      </c>
      <c r="J75" s="331" t="n">
        <v>19.8</v>
      </c>
      <c r="K75" s="286" t="n">
        <f aca="false">J75-F75</f>
        <v>4.8</v>
      </c>
      <c r="L75" s="174" t="n">
        <f aca="false">D75/21990*0.5+K75/28564*0.5</f>
        <v>8.40218456798768E-005</v>
      </c>
      <c r="M75" s="287" t="n">
        <f aca="false">L75*913</f>
        <v>0.0767119451057275</v>
      </c>
      <c r="N75" s="279"/>
      <c r="O75" s="285" t="n">
        <f aca="false">M75+N75</f>
        <v>0.0767119451057275</v>
      </c>
      <c r="P75" s="332" t="s">
        <v>24</v>
      </c>
      <c r="Q75" s="336"/>
      <c r="R75" s="301" t="n">
        <f aca="false">IF(O75&gt;7,2,0)</f>
        <v>0</v>
      </c>
      <c r="S75" s="279" t="n">
        <f aca="false">IF(R75=2,O75+2,0)</f>
        <v>0</v>
      </c>
      <c r="T75" s="274" t="n">
        <f aca="false">IF(S75=0,1,0)</f>
        <v>1</v>
      </c>
      <c r="U75" s="304" t="n">
        <f aca="false">M75*T75</f>
        <v>0.0767119451057275</v>
      </c>
    </row>
    <row r="76" s="24" customFormat="true" ht="15.95" hidden="false" customHeight="true" outlineLevel="0" collapsed="false">
      <c r="A76" s="264" t="s">
        <v>113</v>
      </c>
      <c r="B76" s="264" t="n">
        <f aca="false">SUM(B77:B81)</f>
        <v>526</v>
      </c>
      <c r="C76" s="264" t="n">
        <f aca="false">SUM(C77:C81)</f>
        <v>456</v>
      </c>
      <c r="D76" s="264" t="n">
        <f aca="false">SUM(D77:D81)</f>
        <v>853</v>
      </c>
      <c r="E76" s="264" t="n">
        <f aca="false">SUM(E77:E81)</f>
        <v>5294.17</v>
      </c>
      <c r="F76" s="264" t="n">
        <f aca="false">SUM(F77:F81)</f>
        <v>1499</v>
      </c>
      <c r="G76" s="264" t="n">
        <f aca="false">SUM(G77:G81)</f>
        <v>6167.35</v>
      </c>
      <c r="H76" s="264" t="n">
        <f aca="false">SUM(H77:H81)</f>
        <v>1725.78</v>
      </c>
      <c r="I76" s="264" t="n">
        <f aca="false">SUM(I77:I81)</f>
        <v>8882.82</v>
      </c>
      <c r="J76" s="264" t="n">
        <f aca="false">SUM(J77:J81)</f>
        <v>2628.54</v>
      </c>
      <c r="K76" s="264" t="n">
        <f aca="false">SUM(K77:K81)</f>
        <v>1129.54</v>
      </c>
      <c r="L76" s="174" t="n">
        <f aca="false">D76/21990*0.5+K76/28564*0.5</f>
        <v>0.0391672703706966</v>
      </c>
      <c r="M76" s="296" t="n">
        <f aca="false">L76*913</f>
        <v>35.759717848446</v>
      </c>
      <c r="N76" s="280" t="n">
        <f aca="false">SUM(N77:N81)</f>
        <v>80</v>
      </c>
      <c r="O76" s="280" t="n">
        <f aca="false">SUM(O77:O81)</f>
        <v>115.759717848446</v>
      </c>
      <c r="P76" s="322" t="n">
        <f aca="false">SUM(P77:P81)</f>
        <v>0</v>
      </c>
      <c r="Q76" s="323" t="n">
        <f aca="false">SUM(Q77:Q81)</f>
        <v>0</v>
      </c>
      <c r="R76" s="280" t="n">
        <f aca="false">SUM(R77:R81)</f>
        <v>8</v>
      </c>
      <c r="S76" s="280" t="n">
        <f aca="false">SUM(S77:S81)</f>
        <v>118.718759300178</v>
      </c>
      <c r="T76" s="274" t="n">
        <f aca="false">IF(S76=0,1,0)</f>
        <v>0</v>
      </c>
      <c r="U76" s="304" t="n">
        <f aca="false">M76*T76</f>
        <v>0</v>
      </c>
    </row>
    <row r="77" customFormat="false" ht="15.95" hidden="false" customHeight="true" outlineLevel="0" collapsed="false">
      <c r="A77" s="267" t="s">
        <v>114</v>
      </c>
      <c r="B77" s="267" t="n">
        <v>182</v>
      </c>
      <c r="C77" s="267" t="n">
        <v>157</v>
      </c>
      <c r="D77" s="267" t="n">
        <v>75</v>
      </c>
      <c r="E77" s="267" t="n">
        <v>1403</v>
      </c>
      <c r="F77" s="267" t="n">
        <v>482</v>
      </c>
      <c r="G77" s="267" t="n">
        <v>1836</v>
      </c>
      <c r="H77" s="267" t="n">
        <v>512</v>
      </c>
      <c r="I77" s="267" t="n">
        <v>2400</v>
      </c>
      <c r="J77" s="267" t="n">
        <v>700</v>
      </c>
      <c r="K77" s="286" t="n">
        <f aca="false">J77-F77</f>
        <v>218</v>
      </c>
      <c r="L77" s="174" t="n">
        <f aca="false">D77/21990*0.5+K77/28564*0.5</f>
        <v>0.00552131275823392</v>
      </c>
      <c r="M77" s="287" t="n">
        <f aca="false">L77*913</f>
        <v>5.04095854826757</v>
      </c>
      <c r="N77" s="279"/>
      <c r="O77" s="285" t="n">
        <f aca="false">M77+N77</f>
        <v>5.04095854826757</v>
      </c>
      <c r="P77" s="288" t="s">
        <v>24</v>
      </c>
      <c r="Q77" s="337"/>
      <c r="R77" s="301" t="n">
        <f aca="false">IF(O77&gt;7,2,0)</f>
        <v>0</v>
      </c>
      <c r="S77" s="279" t="n">
        <f aca="false">IF(R77=2,O77+2,0)</f>
        <v>0</v>
      </c>
      <c r="T77" s="274" t="n">
        <f aca="false">IF(S77=0,1,0)</f>
        <v>1</v>
      </c>
      <c r="U77" s="304" t="n">
        <f aca="false">M77*T77</f>
        <v>5.04095854826757</v>
      </c>
    </row>
    <row r="78" s="55" customFormat="true" ht="15.95" hidden="false" customHeight="true" outlineLevel="0" collapsed="false">
      <c r="A78" s="267" t="s">
        <v>115</v>
      </c>
      <c r="B78" s="267" t="n">
        <v>105</v>
      </c>
      <c r="C78" s="267" t="n">
        <v>99</v>
      </c>
      <c r="D78" s="267" t="n">
        <v>231</v>
      </c>
      <c r="E78" s="267" t="n">
        <v>1500</v>
      </c>
      <c r="F78" s="267" t="n">
        <v>287</v>
      </c>
      <c r="G78" s="267" t="n">
        <v>1408</v>
      </c>
      <c r="H78" s="267" t="n">
        <v>350</v>
      </c>
      <c r="I78" s="267" t="n">
        <v>1850</v>
      </c>
      <c r="J78" s="267" t="n">
        <v>500</v>
      </c>
      <c r="K78" s="286" t="n">
        <f aca="false">J78-F78</f>
        <v>213</v>
      </c>
      <c r="L78" s="174" t="n">
        <f aca="false">D78/21990*0.5+K78/28564*0.5</f>
        <v>0.00898085685088491</v>
      </c>
      <c r="M78" s="287" t="n">
        <f aca="false">L78*913</f>
        <v>8.19952230485793</v>
      </c>
      <c r="N78" s="279" t="n">
        <v>20</v>
      </c>
      <c r="O78" s="285" t="n">
        <f aca="false">M78+N78</f>
        <v>28.1995223048579</v>
      </c>
      <c r="P78" s="288" t="s">
        <v>24</v>
      </c>
      <c r="Q78" s="289"/>
      <c r="R78" s="301" t="n">
        <f aca="false">IF(O78&gt;7,2,0)</f>
        <v>2</v>
      </c>
      <c r="S78" s="279" t="n">
        <f aca="false">IF(R78=2,O78+2,0)</f>
        <v>30.1995223048579</v>
      </c>
      <c r="T78" s="274" t="n">
        <f aca="false">IF(S78=0,1,0)</f>
        <v>0</v>
      </c>
      <c r="U78" s="304" t="n">
        <f aca="false">M78*T78</f>
        <v>0</v>
      </c>
    </row>
    <row r="79" s="55" customFormat="true" ht="15.95" hidden="false" customHeight="true" outlineLevel="0" collapsed="false">
      <c r="A79" s="267" t="s">
        <v>116</v>
      </c>
      <c r="B79" s="267" t="n">
        <v>40</v>
      </c>
      <c r="C79" s="267" t="n">
        <v>40</v>
      </c>
      <c r="D79" s="267" t="n">
        <v>61</v>
      </c>
      <c r="E79" s="267" t="n">
        <v>684.37</v>
      </c>
      <c r="F79" s="267" t="n">
        <v>110</v>
      </c>
      <c r="G79" s="267" t="n">
        <v>768.35</v>
      </c>
      <c r="H79" s="267" t="n">
        <v>223.78</v>
      </c>
      <c r="I79" s="267" t="n">
        <v>922.02</v>
      </c>
      <c r="J79" s="267" t="n">
        <v>268.54</v>
      </c>
      <c r="K79" s="286" t="n">
        <f aca="false">J79-F79</f>
        <v>158.54</v>
      </c>
      <c r="L79" s="174" t="n">
        <f aca="false">D79/21990*0.5+K79/28564*0.5</f>
        <v>0.00416216563282352</v>
      </c>
      <c r="M79" s="287" t="n">
        <f aca="false">L79*913</f>
        <v>3.80005722276787</v>
      </c>
      <c r="N79" s="279" t="n">
        <v>20</v>
      </c>
      <c r="O79" s="285" t="n">
        <f aca="false">M79+N79</f>
        <v>23.8000572227679</v>
      </c>
      <c r="P79" s="288" t="s">
        <v>24</v>
      </c>
      <c r="Q79" s="289"/>
      <c r="R79" s="301" t="n">
        <f aca="false">IF(O79&gt;7,2,0)</f>
        <v>2</v>
      </c>
      <c r="S79" s="279" t="n">
        <f aca="false">IF(R79=2,O79+2,0)</f>
        <v>25.8000572227679</v>
      </c>
      <c r="T79" s="274" t="n">
        <f aca="false">IF(S79=0,1,0)</f>
        <v>0</v>
      </c>
      <c r="U79" s="304" t="n">
        <f aca="false">M79*T79</f>
        <v>0</v>
      </c>
    </row>
    <row r="80" s="55" customFormat="true" ht="15.95" hidden="false" customHeight="true" outlineLevel="0" collapsed="false">
      <c r="A80" s="267" t="s">
        <v>117</v>
      </c>
      <c r="B80" s="267" t="n">
        <v>103</v>
      </c>
      <c r="C80" s="267" t="n">
        <v>84</v>
      </c>
      <c r="D80" s="267" t="n">
        <v>268</v>
      </c>
      <c r="E80" s="267" t="n">
        <v>853.8</v>
      </c>
      <c r="F80" s="267" t="n">
        <v>332</v>
      </c>
      <c r="G80" s="267" t="n">
        <v>1238</v>
      </c>
      <c r="H80" s="267" t="n">
        <v>203</v>
      </c>
      <c r="I80" s="267" t="n">
        <v>2063.8</v>
      </c>
      <c r="J80" s="267" t="n">
        <v>391</v>
      </c>
      <c r="K80" s="286" t="n">
        <f aca="false">J80-F80</f>
        <v>59</v>
      </c>
      <c r="L80" s="174" t="n">
        <f aca="false">D80/21990*0.5+K80/28564*0.5</f>
        <v>0.00712644746479014</v>
      </c>
      <c r="M80" s="287" t="n">
        <f aca="false">L80*913</f>
        <v>6.5064465353534</v>
      </c>
      <c r="N80" s="279" t="n">
        <v>20</v>
      </c>
      <c r="O80" s="285" t="n">
        <f aca="false">M80+N80</f>
        <v>26.5064465353534</v>
      </c>
      <c r="P80" s="288" t="s">
        <v>24</v>
      </c>
      <c r="Q80" s="289"/>
      <c r="R80" s="301" t="n">
        <f aca="false">IF(O80&gt;7,2,0)</f>
        <v>2</v>
      </c>
      <c r="S80" s="279" t="n">
        <f aca="false">IF(R80=2,O80+2,0)</f>
        <v>28.5064465353534</v>
      </c>
      <c r="T80" s="274" t="n">
        <f aca="false">IF(S80=0,1,0)</f>
        <v>0</v>
      </c>
      <c r="U80" s="304" t="n">
        <f aca="false">M80*T80</f>
        <v>0</v>
      </c>
    </row>
    <row r="81" s="55" customFormat="true" ht="15.95" hidden="false" customHeight="true" outlineLevel="0" collapsed="false">
      <c r="A81" s="267" t="s">
        <v>118</v>
      </c>
      <c r="B81" s="267" t="n">
        <v>96</v>
      </c>
      <c r="C81" s="267" t="n">
        <v>76</v>
      </c>
      <c r="D81" s="267" t="n">
        <v>218</v>
      </c>
      <c r="E81" s="267" t="n">
        <v>853</v>
      </c>
      <c r="F81" s="267" t="n">
        <v>288</v>
      </c>
      <c r="G81" s="267" t="n">
        <v>917</v>
      </c>
      <c r="H81" s="267" t="n">
        <v>437</v>
      </c>
      <c r="I81" s="267" t="n">
        <v>1647</v>
      </c>
      <c r="J81" s="267" t="n">
        <v>769</v>
      </c>
      <c r="K81" s="286" t="n">
        <f aca="false">J81-F81</f>
        <v>481</v>
      </c>
      <c r="L81" s="174" t="n">
        <f aca="false">D81/21990*0.5+K81/28564*0.5</f>
        <v>0.0133764876639641</v>
      </c>
      <c r="M81" s="287" t="n">
        <f aca="false">L81*913</f>
        <v>12.2127332371992</v>
      </c>
      <c r="N81" s="279" t="n">
        <v>20</v>
      </c>
      <c r="O81" s="285" t="n">
        <f aca="false">M81+N81</f>
        <v>32.2127332371992</v>
      </c>
      <c r="P81" s="288" t="s">
        <v>24</v>
      </c>
      <c r="Q81" s="289"/>
      <c r="R81" s="301" t="n">
        <f aca="false">IF(O81&gt;7,2,0)</f>
        <v>2</v>
      </c>
      <c r="S81" s="279" t="n">
        <f aca="false">IF(R81=2,O81+2,0)</f>
        <v>34.2127332371992</v>
      </c>
      <c r="T81" s="274" t="n">
        <f aca="false">IF(S81=0,1,0)</f>
        <v>0</v>
      </c>
      <c r="U81" s="304" t="n">
        <f aca="false">M81*T81</f>
        <v>0</v>
      </c>
    </row>
    <row r="82" s="41" customFormat="true" ht="15.95" hidden="false" customHeight="true" outlineLevel="0" collapsed="false">
      <c r="A82" s="338" t="s">
        <v>119</v>
      </c>
      <c r="B82" s="338" t="n">
        <f aca="false">SUM(B83:B90)</f>
        <v>921</v>
      </c>
      <c r="C82" s="338" t="n">
        <f aca="false">SUM(C83:C90)</f>
        <v>809</v>
      </c>
      <c r="D82" s="338" t="n">
        <f aca="false">SUM(D83:D90)</f>
        <v>1337</v>
      </c>
      <c r="E82" s="338" t="n">
        <f aca="false">SUM(E83:E90)</f>
        <v>6716.22</v>
      </c>
      <c r="F82" s="338" t="n">
        <f aca="false">SUM(F83:F90)</f>
        <v>1482.1</v>
      </c>
      <c r="G82" s="338" t="n">
        <f aca="false">SUM(G83:G90)</f>
        <v>6828.12</v>
      </c>
      <c r="H82" s="338" t="n">
        <f aca="false">SUM(H83:H90)</f>
        <v>1574.127</v>
      </c>
      <c r="I82" s="338" t="n">
        <f aca="false">SUM(I83:I90)</f>
        <v>9043.42</v>
      </c>
      <c r="J82" s="338" t="n">
        <f aca="false">SUM(J83:J90)</f>
        <v>2369.3</v>
      </c>
      <c r="K82" s="338" t="n">
        <f aca="false">SUM(K83:K90)</f>
        <v>887.2</v>
      </c>
      <c r="L82" s="174" t="n">
        <f aca="false">D82/21990*0.5+K82/28564*0.5</f>
        <v>0.0459302197106946</v>
      </c>
      <c r="M82" s="296" t="n">
        <f aca="false">L82*913</f>
        <v>41.9342905958642</v>
      </c>
      <c r="N82" s="339" t="n">
        <f aca="false">SUM(N83:N90)</f>
        <v>20</v>
      </c>
      <c r="O82" s="339" t="n">
        <f aca="false">SUM(O83:O90)</f>
        <v>61.9342905958642</v>
      </c>
      <c r="P82" s="340" t="n">
        <f aca="false">SUM(P83:P90)</f>
        <v>0</v>
      </c>
      <c r="Q82" s="341" t="n">
        <f aca="false">SUM(Q83:Q90)</f>
        <v>0</v>
      </c>
      <c r="R82" s="339" t="n">
        <f aca="false">SUM(R83:R90)</f>
        <v>2</v>
      </c>
      <c r="S82" s="339" t="n">
        <f aca="false">SUM(S83:S90)</f>
        <v>39.9266646549567</v>
      </c>
      <c r="T82" s="274" t="n">
        <f aca="false">IF(S82=0,1,0)</f>
        <v>0</v>
      </c>
      <c r="U82" s="304" t="n">
        <f aca="false">M82*T82</f>
        <v>0</v>
      </c>
    </row>
    <row r="83" customFormat="false" ht="15.95" hidden="false" customHeight="true" outlineLevel="0" collapsed="false">
      <c r="A83" s="342" t="s">
        <v>120</v>
      </c>
      <c r="B83" s="342" t="n">
        <v>244</v>
      </c>
      <c r="C83" s="342" t="n">
        <v>231</v>
      </c>
      <c r="D83" s="342" t="n">
        <v>184</v>
      </c>
      <c r="E83" s="342" t="n">
        <v>1980.95</v>
      </c>
      <c r="F83" s="342" t="n">
        <v>500</v>
      </c>
      <c r="G83" s="342" t="n">
        <v>2005.02</v>
      </c>
      <c r="H83" s="342" t="n">
        <v>590</v>
      </c>
      <c r="I83" s="342" t="n">
        <v>2500</v>
      </c>
      <c r="J83" s="342" t="n">
        <v>750</v>
      </c>
      <c r="K83" s="342" t="n">
        <v>250</v>
      </c>
      <c r="L83" s="174" t="n">
        <f aca="false">D83/21990*0.5+K83/28564*0.5</f>
        <v>0.00855985766849631</v>
      </c>
      <c r="M83" s="287" t="n">
        <f aca="false">L83*913</f>
        <v>7.81515005133713</v>
      </c>
      <c r="N83" s="343"/>
      <c r="O83" s="285" t="n">
        <f aca="false">M83+N83</f>
        <v>7.81515005133713</v>
      </c>
      <c r="P83" s="344"/>
      <c r="Q83" s="345"/>
      <c r="R83" s="301" t="n">
        <v>0</v>
      </c>
      <c r="S83" s="279" t="n">
        <v>8</v>
      </c>
      <c r="T83" s="274" t="n">
        <f aca="false">IF(S83=0,1,0)</f>
        <v>0</v>
      </c>
      <c r="U83" s="304" t="n">
        <f aca="false">M83*T83</f>
        <v>0</v>
      </c>
    </row>
    <row r="84" customFormat="false" ht="15.95" hidden="false" customHeight="true" outlineLevel="0" collapsed="false">
      <c r="A84" s="342" t="s">
        <v>121</v>
      </c>
      <c r="B84" s="342" t="n">
        <v>125</v>
      </c>
      <c r="C84" s="342" t="n">
        <v>101</v>
      </c>
      <c r="D84" s="342" t="n">
        <v>355</v>
      </c>
      <c r="E84" s="342" t="n">
        <v>839.61</v>
      </c>
      <c r="F84" s="342" t="n">
        <v>80</v>
      </c>
      <c r="G84" s="342" t="n">
        <v>859.58</v>
      </c>
      <c r="H84" s="342" t="n">
        <v>186.82</v>
      </c>
      <c r="I84" s="342" t="n">
        <v>1130</v>
      </c>
      <c r="J84" s="342" t="n">
        <v>240</v>
      </c>
      <c r="K84" s="286" t="n">
        <f aca="false">J84-F84</f>
        <v>160</v>
      </c>
      <c r="L84" s="174" t="n">
        <f aca="false">D84/21990*0.5+K84/28564*0.5</f>
        <v>0.0108725790306207</v>
      </c>
      <c r="M84" s="287" t="n">
        <f aca="false">L84*913</f>
        <v>9.92666465495672</v>
      </c>
      <c r="N84" s="279" t="n">
        <v>20</v>
      </c>
      <c r="O84" s="285" t="n">
        <f aca="false">M84+N84</f>
        <v>29.9266646549567</v>
      </c>
      <c r="P84" s="346" t="s">
        <v>24</v>
      </c>
      <c r="Q84" s="347" t="s">
        <v>122</v>
      </c>
      <c r="R84" s="301" t="n">
        <f aca="false">IF(O84&gt;7,2,0)</f>
        <v>2</v>
      </c>
      <c r="S84" s="279" t="n">
        <f aca="false">IF(R84=2,O84+2,0)</f>
        <v>31.9266646549567</v>
      </c>
      <c r="T84" s="274" t="n">
        <f aca="false">IF(S84=0,1,0)</f>
        <v>0</v>
      </c>
      <c r="U84" s="304" t="n">
        <f aca="false">M84*T84</f>
        <v>0</v>
      </c>
    </row>
    <row r="85" customFormat="false" ht="15.95" hidden="false" customHeight="true" outlineLevel="0" collapsed="false">
      <c r="A85" s="342" t="s">
        <v>123</v>
      </c>
      <c r="B85" s="342" t="n">
        <v>107</v>
      </c>
      <c r="C85" s="342" t="n">
        <v>85</v>
      </c>
      <c r="D85" s="342" t="n">
        <v>199</v>
      </c>
      <c r="E85" s="342" t="n">
        <v>660.84</v>
      </c>
      <c r="F85" s="342" t="n">
        <v>200</v>
      </c>
      <c r="G85" s="342" t="n">
        <v>514.16</v>
      </c>
      <c r="H85" s="342" t="n">
        <v>51.527</v>
      </c>
      <c r="I85" s="342" t="n">
        <v>814</v>
      </c>
      <c r="J85" s="342" t="n">
        <v>322</v>
      </c>
      <c r="K85" s="286" t="n">
        <f aca="false">J85-F85</f>
        <v>122</v>
      </c>
      <c r="L85" s="174" t="n">
        <f aca="false">D85/21990*0.5+K85/28564*0.5</f>
        <v>0.0066603392370875</v>
      </c>
      <c r="M85" s="287" t="n">
        <f aca="false">L85*913</f>
        <v>6.08088972346089</v>
      </c>
      <c r="N85" s="279"/>
      <c r="O85" s="285" t="n">
        <f aca="false">M85+N85</f>
        <v>6.08088972346089</v>
      </c>
      <c r="P85" s="346" t="s">
        <v>24</v>
      </c>
      <c r="Q85" s="345"/>
      <c r="R85" s="301" t="n">
        <f aca="false">IF(O85&gt;7,2,0)</f>
        <v>0</v>
      </c>
      <c r="S85" s="279" t="n">
        <f aca="false">IF(R85=2,O85+2,0)</f>
        <v>0</v>
      </c>
      <c r="T85" s="274" t="n">
        <f aca="false">IF(S85=0,1,0)</f>
        <v>1</v>
      </c>
      <c r="U85" s="304" t="n">
        <f aca="false">M85*T85</f>
        <v>6.08088972346089</v>
      </c>
    </row>
    <row r="86" customFormat="false" ht="15.95" hidden="false" customHeight="true" outlineLevel="0" collapsed="false">
      <c r="A86" s="342" t="s">
        <v>124</v>
      </c>
      <c r="B86" s="342" t="n">
        <v>106</v>
      </c>
      <c r="C86" s="342" t="n">
        <v>77</v>
      </c>
      <c r="D86" s="342" t="n">
        <v>140</v>
      </c>
      <c r="E86" s="342" t="n">
        <v>561.31</v>
      </c>
      <c r="F86" s="342" t="n">
        <v>57.6</v>
      </c>
      <c r="G86" s="342" t="n">
        <v>430.7</v>
      </c>
      <c r="H86" s="342" t="n">
        <v>54.78</v>
      </c>
      <c r="I86" s="342" t="n">
        <v>624.44</v>
      </c>
      <c r="J86" s="342" t="n">
        <v>72</v>
      </c>
      <c r="K86" s="286" t="n">
        <f aca="false">J86-F86</f>
        <v>14.4</v>
      </c>
      <c r="L86" s="174" t="n">
        <f aca="false">D86/21990*0.5+K86/28564*0.5</f>
        <v>0.00343533065754895</v>
      </c>
      <c r="M86" s="287" t="n">
        <f aca="false">L86*913</f>
        <v>3.13645689034219</v>
      </c>
      <c r="N86" s="279"/>
      <c r="O86" s="285" t="n">
        <f aca="false">M86+N86</f>
        <v>3.13645689034219</v>
      </c>
      <c r="P86" s="346" t="s">
        <v>24</v>
      </c>
      <c r="Q86" s="345"/>
      <c r="R86" s="301" t="n">
        <f aca="false">IF(O86&gt;7,2,0)</f>
        <v>0</v>
      </c>
      <c r="S86" s="279" t="n">
        <f aca="false">IF(R86=2,O86+2,0)</f>
        <v>0</v>
      </c>
      <c r="T86" s="274" t="n">
        <f aca="false">IF(S86=0,1,0)</f>
        <v>1</v>
      </c>
      <c r="U86" s="304" t="n">
        <f aca="false">M86*T86</f>
        <v>3.13645689034219</v>
      </c>
    </row>
    <row r="87" customFormat="false" ht="15.95" hidden="false" customHeight="true" outlineLevel="0" collapsed="false">
      <c r="A87" s="342" t="s">
        <v>125</v>
      </c>
      <c r="B87" s="342" t="n">
        <v>106</v>
      </c>
      <c r="C87" s="342" t="n">
        <v>99</v>
      </c>
      <c r="D87" s="342" t="n">
        <v>181</v>
      </c>
      <c r="E87" s="342" t="n">
        <v>947</v>
      </c>
      <c r="F87" s="342" t="n">
        <v>381</v>
      </c>
      <c r="G87" s="342" t="n">
        <v>804</v>
      </c>
      <c r="H87" s="342" t="n">
        <v>358</v>
      </c>
      <c r="I87" s="342" t="n">
        <v>987</v>
      </c>
      <c r="J87" s="342" t="n">
        <v>441</v>
      </c>
      <c r="K87" s="286" t="n">
        <f aca="false">J87-F87</f>
        <v>60</v>
      </c>
      <c r="L87" s="174" t="n">
        <f aca="false">D87/21990*0.5+K87/28564*0.5</f>
        <v>0.00516578011965694</v>
      </c>
      <c r="M87" s="287" t="n">
        <f aca="false">L87*913</f>
        <v>4.71635724924679</v>
      </c>
      <c r="N87" s="279"/>
      <c r="O87" s="285" t="n">
        <f aca="false">M87+N87</f>
        <v>4.71635724924679</v>
      </c>
      <c r="P87" s="346" t="s">
        <v>24</v>
      </c>
      <c r="Q87" s="347" t="s">
        <v>126</v>
      </c>
      <c r="R87" s="301" t="n">
        <f aca="false">IF(O87&gt;7,2,0)</f>
        <v>0</v>
      </c>
      <c r="S87" s="279" t="n">
        <f aca="false">IF(R87=2,O87+2,0)</f>
        <v>0</v>
      </c>
      <c r="T87" s="274" t="n">
        <f aca="false">IF(S87=0,1,0)</f>
        <v>1</v>
      </c>
      <c r="U87" s="304" t="n">
        <f aca="false">M87*T87</f>
        <v>4.71635724924679</v>
      </c>
    </row>
    <row r="88" customFormat="false" ht="15.95" hidden="false" customHeight="true" outlineLevel="0" collapsed="false">
      <c r="A88" s="342" t="s">
        <v>127</v>
      </c>
      <c r="B88" s="342" t="n">
        <v>111</v>
      </c>
      <c r="C88" s="342" t="n">
        <v>106</v>
      </c>
      <c r="D88" s="342" t="n">
        <v>135</v>
      </c>
      <c r="E88" s="342" t="n">
        <v>737.6</v>
      </c>
      <c r="F88" s="342" t="n">
        <v>24</v>
      </c>
      <c r="G88" s="342" t="n">
        <v>1150.2</v>
      </c>
      <c r="H88" s="342" t="n">
        <v>43</v>
      </c>
      <c r="I88" s="342" t="n">
        <v>1566.9</v>
      </c>
      <c r="J88" s="342" t="n">
        <v>136</v>
      </c>
      <c r="K88" s="286" t="n">
        <f aca="false">J88-F88</f>
        <v>112</v>
      </c>
      <c r="L88" s="174" t="n">
        <f aca="false">D88/21990*0.5+K88/28564*0.5</f>
        <v>0.00503008681302159</v>
      </c>
      <c r="M88" s="287" t="n">
        <f aca="false">L88*913</f>
        <v>4.59246926028871</v>
      </c>
      <c r="N88" s="279"/>
      <c r="O88" s="285" t="n">
        <f aca="false">M88+N88</f>
        <v>4.59246926028871</v>
      </c>
      <c r="P88" s="346" t="s">
        <v>24</v>
      </c>
      <c r="Q88" s="345"/>
      <c r="R88" s="301" t="n">
        <f aca="false">IF(O88&gt;7,2,0)</f>
        <v>0</v>
      </c>
      <c r="S88" s="279" t="n">
        <f aca="false">IF(R88=2,O88+2,0)</f>
        <v>0</v>
      </c>
      <c r="T88" s="274" t="n">
        <f aca="false">IF(S88=0,1,0)</f>
        <v>1</v>
      </c>
      <c r="U88" s="304" t="n">
        <f aca="false">M88*T88</f>
        <v>4.59246926028871</v>
      </c>
    </row>
    <row r="89" customFormat="false" ht="15.95" hidden="false" customHeight="true" outlineLevel="0" collapsed="false">
      <c r="A89" s="342" t="s">
        <v>128</v>
      </c>
      <c r="B89" s="342" t="n">
        <v>87</v>
      </c>
      <c r="C89" s="342" t="n">
        <v>79</v>
      </c>
      <c r="D89" s="342" t="n">
        <v>107</v>
      </c>
      <c r="E89" s="342" t="n">
        <v>613.05</v>
      </c>
      <c r="F89" s="342" t="n">
        <v>47</v>
      </c>
      <c r="G89" s="342" t="n">
        <v>753.23</v>
      </c>
      <c r="H89" s="342" t="n">
        <v>128</v>
      </c>
      <c r="I89" s="342" t="n">
        <v>1000</v>
      </c>
      <c r="J89" s="342" t="n">
        <v>180</v>
      </c>
      <c r="K89" s="286" t="n">
        <f aca="false">J89-F89</f>
        <v>133</v>
      </c>
      <c r="L89" s="174" t="n">
        <f aca="false">D89/21990*0.5+K89/28564*0.5</f>
        <v>0.00476102936376919</v>
      </c>
      <c r="M89" s="287" t="n">
        <f aca="false">L89*913</f>
        <v>4.34681980912127</v>
      </c>
      <c r="N89" s="279"/>
      <c r="O89" s="285" t="n">
        <f aca="false">M89+N89</f>
        <v>4.34681980912127</v>
      </c>
      <c r="P89" s="346" t="s">
        <v>24</v>
      </c>
      <c r="Q89" s="347" t="s">
        <v>129</v>
      </c>
      <c r="R89" s="301" t="n">
        <f aca="false">IF(O89&gt;7,2,0)</f>
        <v>0</v>
      </c>
      <c r="S89" s="279" t="n">
        <f aca="false">IF(R89=2,O89+2,0)</f>
        <v>0</v>
      </c>
      <c r="T89" s="274" t="n">
        <f aca="false">IF(S89=0,1,0)</f>
        <v>1</v>
      </c>
      <c r="U89" s="304" t="n">
        <f aca="false">M89*T89</f>
        <v>4.34681980912127</v>
      </c>
    </row>
    <row r="90" customFormat="false" ht="15.95" hidden="false" customHeight="true" outlineLevel="0" collapsed="false">
      <c r="A90" s="342" t="s">
        <v>130</v>
      </c>
      <c r="B90" s="342" t="n">
        <v>35</v>
      </c>
      <c r="C90" s="342" t="n">
        <v>31</v>
      </c>
      <c r="D90" s="342" t="n">
        <v>36</v>
      </c>
      <c r="E90" s="342" t="n">
        <v>375.86</v>
      </c>
      <c r="F90" s="342" t="n">
        <v>192.5</v>
      </c>
      <c r="G90" s="342" t="n">
        <v>311.23</v>
      </c>
      <c r="H90" s="342" t="n">
        <v>162</v>
      </c>
      <c r="I90" s="342" t="n">
        <v>421.08</v>
      </c>
      <c r="J90" s="342" t="n">
        <v>228.3</v>
      </c>
      <c r="K90" s="286" t="n">
        <f aca="false">J90-F90</f>
        <v>35.8</v>
      </c>
      <c r="L90" s="174" t="n">
        <f aca="false">D90/21990*0.5+K90/28564*0.5</f>
        <v>0.00144521682049338</v>
      </c>
      <c r="M90" s="287" t="n">
        <f aca="false">L90*913</f>
        <v>1.31948295711046</v>
      </c>
      <c r="N90" s="279"/>
      <c r="O90" s="285" t="n">
        <f aca="false">M90+N90</f>
        <v>1.31948295711046</v>
      </c>
      <c r="P90" s="346" t="s">
        <v>24</v>
      </c>
      <c r="Q90" s="345"/>
      <c r="R90" s="301" t="n">
        <f aca="false">IF(O90&gt;7,2,0)</f>
        <v>0</v>
      </c>
      <c r="S90" s="279" t="n">
        <f aca="false">IF(R90=2,O90+2,0)</f>
        <v>0</v>
      </c>
      <c r="T90" s="274" t="n">
        <f aca="false">IF(S90=0,1,0)</f>
        <v>1</v>
      </c>
      <c r="U90" s="304" t="n">
        <f aca="false">M90*T90</f>
        <v>1.31948295711046</v>
      </c>
    </row>
    <row r="91" s="120" customFormat="true" ht="15.95" hidden="false" customHeight="true" outlineLevel="0" collapsed="false">
      <c r="A91" s="348" t="s">
        <v>131</v>
      </c>
      <c r="B91" s="348" t="n">
        <f aca="false">SUM(B92:B102)</f>
        <v>1070</v>
      </c>
      <c r="C91" s="348" t="n">
        <f aca="false">SUM(C92:C102)</f>
        <v>962</v>
      </c>
      <c r="D91" s="348" t="n">
        <f aca="false">SUM(D92:D102)</f>
        <v>1725</v>
      </c>
      <c r="E91" s="348" t="n">
        <f aca="false">SUM(E92:E102)</f>
        <v>12389.18</v>
      </c>
      <c r="F91" s="348" t="n">
        <f aca="false">SUM(F92:F102)</f>
        <v>3907.64</v>
      </c>
      <c r="G91" s="348" t="n">
        <f aca="false">SUM(G92:G102)</f>
        <v>10952.77</v>
      </c>
      <c r="H91" s="348" t="n">
        <f aca="false">SUM(H92:H102)</f>
        <v>3793.52</v>
      </c>
      <c r="I91" s="348" t="n">
        <f aca="false">SUM(I92:I102)</f>
        <v>15519.08</v>
      </c>
      <c r="J91" s="348" t="n">
        <f aca="false">SUM(J92:J102)</f>
        <v>5350.8</v>
      </c>
      <c r="K91" s="348" t="n">
        <f aca="false">SUM(K92:K102)</f>
        <v>1443.16</v>
      </c>
      <c r="L91" s="174" t="n">
        <f aca="false">D91/21990*0.5+K91/28564*0.5</f>
        <v>0.0644842418919779</v>
      </c>
      <c r="M91" s="296" t="n">
        <f aca="false">L91*913</f>
        <v>58.8741128473758</v>
      </c>
      <c r="N91" s="280" t="n">
        <f aca="false">SUM(N92:N102)</f>
        <v>80</v>
      </c>
      <c r="O91" s="280" t="n">
        <f aca="false">SUM(O92:O102)</f>
        <v>138.874112847376</v>
      </c>
      <c r="P91" s="322" t="n">
        <f aca="false">SUM(P92:P102)</f>
        <v>0</v>
      </c>
      <c r="Q91" s="323" t="n">
        <f aca="false">SUM(Q92:Q102)</f>
        <v>0</v>
      </c>
      <c r="R91" s="280" t="n">
        <f aca="false">SUM(R92:R102)</f>
        <v>8</v>
      </c>
      <c r="S91" s="280" t="n">
        <f aca="false">SUM(S92:S102)</f>
        <v>121.941343470323</v>
      </c>
      <c r="T91" s="274" t="n">
        <f aca="false">IF(S91=0,1,0)</f>
        <v>0</v>
      </c>
      <c r="U91" s="304" t="n">
        <f aca="false">M91*T91</f>
        <v>0</v>
      </c>
    </row>
    <row r="92" s="122" customFormat="true" ht="15.95" hidden="false" customHeight="true" outlineLevel="0" collapsed="false">
      <c r="A92" s="349" t="s">
        <v>132</v>
      </c>
      <c r="B92" s="349" t="n">
        <v>217</v>
      </c>
      <c r="C92" s="349" t="n">
        <v>213</v>
      </c>
      <c r="D92" s="267" t="n">
        <v>112</v>
      </c>
      <c r="E92" s="349" t="n">
        <v>2765</v>
      </c>
      <c r="F92" s="349" t="n">
        <v>417</v>
      </c>
      <c r="G92" s="349" t="n">
        <v>2454.3</v>
      </c>
      <c r="H92" s="349" t="n">
        <v>846</v>
      </c>
      <c r="I92" s="349" t="n">
        <v>3455</v>
      </c>
      <c r="J92" s="349" t="n">
        <v>987</v>
      </c>
      <c r="K92" s="286" t="n">
        <f aca="false">J92-F92</f>
        <v>570</v>
      </c>
      <c r="L92" s="174" t="n">
        <f aca="false">D92/21990*0.5+K92/28564*0.5</f>
        <v>0.0125242062708928</v>
      </c>
      <c r="M92" s="287" t="n">
        <f aca="false">L92*913</f>
        <v>11.4346003253252</v>
      </c>
      <c r="N92" s="279"/>
      <c r="O92" s="285" t="n">
        <f aca="false">M92+N92</f>
        <v>11.4346003253252</v>
      </c>
      <c r="P92" s="350" t="s">
        <v>24</v>
      </c>
      <c r="Q92" s="351" t="s">
        <v>310</v>
      </c>
      <c r="R92" s="301" t="n">
        <v>0</v>
      </c>
      <c r="S92" s="279" t="n">
        <v>11</v>
      </c>
      <c r="T92" s="274" t="n">
        <f aca="false">IF(S92=0,1,0)</f>
        <v>0</v>
      </c>
      <c r="U92" s="304" t="n">
        <f aca="false">M92*T92</f>
        <v>0</v>
      </c>
    </row>
    <row r="93" s="122" customFormat="true" ht="15.95" hidden="false" customHeight="true" outlineLevel="0" collapsed="false">
      <c r="A93" s="349" t="s">
        <v>311</v>
      </c>
      <c r="B93" s="349" t="n">
        <v>85</v>
      </c>
      <c r="C93" s="349" t="n">
        <v>80</v>
      </c>
      <c r="D93" s="267" t="n">
        <v>137</v>
      </c>
      <c r="E93" s="349" t="n">
        <v>1504</v>
      </c>
      <c r="F93" s="349" t="n">
        <v>409</v>
      </c>
      <c r="G93" s="349" t="n">
        <v>1190</v>
      </c>
      <c r="H93" s="349" t="n">
        <v>278</v>
      </c>
      <c r="I93" s="349" t="n">
        <v>1520</v>
      </c>
      <c r="J93" s="349" t="n">
        <v>450</v>
      </c>
      <c r="K93" s="286" t="n">
        <f aca="false">J93-F93</f>
        <v>41</v>
      </c>
      <c r="L93" s="174" t="n">
        <f aca="false">D93/21990*0.5+K93/28564*0.5</f>
        <v>0.00383273889501402</v>
      </c>
      <c r="M93" s="287" t="n">
        <f aca="false">L93*913</f>
        <v>3.4992906111478</v>
      </c>
      <c r="N93" s="279"/>
      <c r="O93" s="285" t="n">
        <f aca="false">M93+N93</f>
        <v>3.4992906111478</v>
      </c>
      <c r="P93" s="350" t="s">
        <v>24</v>
      </c>
      <c r="Q93" s="351"/>
      <c r="R93" s="301" t="n">
        <f aca="false">IF(O93&gt;7,2,0)</f>
        <v>0</v>
      </c>
      <c r="S93" s="279" t="n">
        <f aca="false">IF(R93=2,O93+2,0)</f>
        <v>0</v>
      </c>
      <c r="T93" s="274" t="n">
        <f aca="false">IF(S93=0,1,0)</f>
        <v>1</v>
      </c>
      <c r="U93" s="304" t="n">
        <f aca="false">M93*T93</f>
        <v>3.4992906111478</v>
      </c>
    </row>
    <row r="94" s="122" customFormat="true" ht="15.95" hidden="false" customHeight="true" outlineLevel="0" collapsed="false">
      <c r="A94" s="349" t="s">
        <v>312</v>
      </c>
      <c r="B94" s="349" t="n">
        <v>81</v>
      </c>
      <c r="C94" s="349" t="n">
        <v>74</v>
      </c>
      <c r="D94" s="267" t="n">
        <v>125</v>
      </c>
      <c r="E94" s="349" t="n">
        <v>826.52</v>
      </c>
      <c r="F94" s="349" t="n">
        <v>280.8</v>
      </c>
      <c r="G94" s="349" t="n">
        <v>932.48</v>
      </c>
      <c r="H94" s="349" t="n">
        <v>297.39</v>
      </c>
      <c r="I94" s="349" t="n">
        <v>1200</v>
      </c>
      <c r="J94" s="349" t="n">
        <v>380</v>
      </c>
      <c r="K94" s="286" t="n">
        <f aca="false">J94-F94</f>
        <v>99.2</v>
      </c>
      <c r="L94" s="174" t="n">
        <f aca="false">D94/21990*0.5+K94/28564*0.5</f>
        <v>0.00457865247783887</v>
      </c>
      <c r="M94" s="287" t="n">
        <f aca="false">L94*913</f>
        <v>4.18030971226689</v>
      </c>
      <c r="N94" s="279"/>
      <c r="O94" s="285" t="n">
        <f aca="false">M94+N94</f>
        <v>4.18030971226689</v>
      </c>
      <c r="P94" s="350" t="s">
        <v>24</v>
      </c>
      <c r="Q94" s="351" t="s">
        <v>313</v>
      </c>
      <c r="R94" s="301" t="n">
        <f aca="false">IF(O94&gt;7,2,0)</f>
        <v>0</v>
      </c>
      <c r="S94" s="279" t="n">
        <f aca="false">IF(R94=2,O94+2,0)</f>
        <v>0</v>
      </c>
      <c r="T94" s="274" t="n">
        <f aca="false">IF(S94=0,1,0)</f>
        <v>1</v>
      </c>
      <c r="U94" s="304" t="n">
        <f aca="false">M94*T94</f>
        <v>4.18030971226689</v>
      </c>
    </row>
    <row r="95" s="122" customFormat="true" ht="15.95" hidden="false" customHeight="true" outlineLevel="0" collapsed="false">
      <c r="A95" s="349" t="s">
        <v>314</v>
      </c>
      <c r="B95" s="349" t="n">
        <v>87</v>
      </c>
      <c r="C95" s="349" t="n">
        <v>82</v>
      </c>
      <c r="D95" s="267" t="n">
        <v>142</v>
      </c>
      <c r="E95" s="352" t="n">
        <v>893</v>
      </c>
      <c r="F95" s="352" t="n">
        <v>482</v>
      </c>
      <c r="G95" s="352" t="n">
        <v>1155</v>
      </c>
      <c r="H95" s="352" t="n">
        <v>419.1</v>
      </c>
      <c r="I95" s="352" t="n">
        <f aca="false">221.4+G95</f>
        <v>1376.4</v>
      </c>
      <c r="J95" s="352" t="n">
        <f aca="false">70+H95</f>
        <v>489.1</v>
      </c>
      <c r="K95" s="286" t="n">
        <f aca="false">J95-F95</f>
        <v>7.10000000000002</v>
      </c>
      <c r="L95" s="174" t="n">
        <f aca="false">D95/21990*0.5+K95/28564*0.5</f>
        <v>0.00335302264991808</v>
      </c>
      <c r="M95" s="287" t="n">
        <f aca="false">L95*913</f>
        <v>3.06130967937521</v>
      </c>
      <c r="N95" s="279"/>
      <c r="O95" s="285" t="n">
        <f aca="false">M95+N95</f>
        <v>3.06130967937521</v>
      </c>
      <c r="P95" s="350" t="s">
        <v>24</v>
      </c>
      <c r="Q95" s="353" t="s">
        <v>315</v>
      </c>
      <c r="R95" s="301" t="n">
        <f aca="false">IF(O95&gt;7,2,0)</f>
        <v>0</v>
      </c>
      <c r="S95" s="279" t="n">
        <f aca="false">IF(R95=2,O95+2,0)</f>
        <v>0</v>
      </c>
      <c r="T95" s="274" t="n">
        <f aca="false">IF(S95=0,1,0)</f>
        <v>1</v>
      </c>
      <c r="U95" s="304" t="n">
        <f aca="false">M95*T95</f>
        <v>3.06130967937521</v>
      </c>
    </row>
    <row r="96" s="122" customFormat="true" ht="15.95" hidden="false" customHeight="true" outlineLevel="0" collapsed="false">
      <c r="A96" s="349" t="s">
        <v>316</v>
      </c>
      <c r="B96" s="349" t="n">
        <v>93</v>
      </c>
      <c r="C96" s="349" t="n">
        <v>79</v>
      </c>
      <c r="D96" s="267" t="n">
        <v>185</v>
      </c>
      <c r="E96" s="349" t="n">
        <v>1134.21</v>
      </c>
      <c r="F96" s="349" t="n">
        <v>371.5</v>
      </c>
      <c r="G96" s="349" t="n">
        <v>801.32</v>
      </c>
      <c r="H96" s="349" t="n">
        <v>277.45</v>
      </c>
      <c r="I96" s="349" t="n">
        <v>1294.21</v>
      </c>
      <c r="J96" s="349" t="n">
        <v>430.21</v>
      </c>
      <c r="K96" s="286" t="n">
        <f aca="false">J96-F96</f>
        <v>58.71</v>
      </c>
      <c r="L96" s="174" t="n">
        <f aca="false">D96/21990*0.5+K96/28564*0.5</f>
        <v>0.00523414968064503</v>
      </c>
      <c r="M96" s="287" t="n">
        <f aca="false">L96*913</f>
        <v>4.77877865842891</v>
      </c>
      <c r="N96" s="279"/>
      <c r="O96" s="285" t="n">
        <f aca="false">M96+N96</f>
        <v>4.77877865842891</v>
      </c>
      <c r="P96" s="350" t="s">
        <v>24</v>
      </c>
      <c r="Q96" s="351" t="s">
        <v>317</v>
      </c>
      <c r="R96" s="301" t="n">
        <f aca="false">IF(O96&gt;7,2,0)</f>
        <v>0</v>
      </c>
      <c r="S96" s="279" t="n">
        <f aca="false">IF(R96=2,O96+2,0)</f>
        <v>0</v>
      </c>
      <c r="T96" s="274" t="n">
        <f aca="false">IF(S96=0,1,0)</f>
        <v>1</v>
      </c>
      <c r="U96" s="304" t="n">
        <f aca="false">M96*T96</f>
        <v>4.77877865842891</v>
      </c>
    </row>
    <row r="97" s="126" customFormat="true" ht="15.95" hidden="false" customHeight="true" outlineLevel="0" collapsed="false">
      <c r="A97" s="349" t="s">
        <v>318</v>
      </c>
      <c r="B97" s="349" t="n">
        <v>86</v>
      </c>
      <c r="C97" s="349" t="n">
        <v>76</v>
      </c>
      <c r="D97" s="267" t="n">
        <v>208</v>
      </c>
      <c r="E97" s="301" t="n">
        <v>1086.5</v>
      </c>
      <c r="F97" s="301" t="n">
        <v>235</v>
      </c>
      <c r="G97" s="301" t="n">
        <v>740</v>
      </c>
      <c r="H97" s="301" t="n">
        <v>145</v>
      </c>
      <c r="I97" s="301" t="n">
        <v>1366.5</v>
      </c>
      <c r="J97" s="301" t="n">
        <v>338</v>
      </c>
      <c r="K97" s="286" t="n">
        <f aca="false">J97-F97</f>
        <v>103</v>
      </c>
      <c r="L97" s="174" t="n">
        <f aca="false">D97/21990*0.5+K97/28564*0.5</f>
        <v>0.0065323912366374</v>
      </c>
      <c r="M97" s="287" t="n">
        <f aca="false">L97*913</f>
        <v>5.96407319904994</v>
      </c>
      <c r="N97" s="279" t="n">
        <v>20</v>
      </c>
      <c r="O97" s="285" t="n">
        <f aca="false">M97+N97</f>
        <v>25.9640731990499</v>
      </c>
      <c r="P97" s="350" t="s">
        <v>24</v>
      </c>
      <c r="Q97" s="353"/>
      <c r="R97" s="301" t="n">
        <f aca="false">IF(O97&gt;7,2,0)</f>
        <v>2</v>
      </c>
      <c r="S97" s="279" t="n">
        <f aca="false">IF(R97=2,O97+2,0)</f>
        <v>27.9640731990499</v>
      </c>
      <c r="T97" s="274" t="n">
        <f aca="false">IF(S97=0,1,0)</f>
        <v>0</v>
      </c>
      <c r="U97" s="304" t="n">
        <f aca="false">M97*T97</f>
        <v>0</v>
      </c>
    </row>
    <row r="98" s="122" customFormat="true" ht="15.95" hidden="false" customHeight="true" outlineLevel="0" collapsed="false">
      <c r="A98" s="349" t="s">
        <v>319</v>
      </c>
      <c r="B98" s="349" t="n">
        <v>92</v>
      </c>
      <c r="C98" s="349" t="n">
        <v>76</v>
      </c>
      <c r="D98" s="267" t="n">
        <v>190</v>
      </c>
      <c r="E98" s="349" t="n">
        <v>1237</v>
      </c>
      <c r="F98" s="349" t="n">
        <v>516.34</v>
      </c>
      <c r="G98" s="349" t="n">
        <v>1125.96</v>
      </c>
      <c r="H98" s="349" t="n">
        <v>384.42</v>
      </c>
      <c r="I98" s="349" t="n">
        <v>1360</v>
      </c>
      <c r="J98" s="349" t="n">
        <v>550</v>
      </c>
      <c r="K98" s="286" t="n">
        <f aca="false">J98-F98</f>
        <v>33.66</v>
      </c>
      <c r="L98" s="174" t="n">
        <f aca="false">D98/21990*0.5+K98/28564*0.5</f>
        <v>0.00490934871352136</v>
      </c>
      <c r="M98" s="287" t="n">
        <f aca="false">L98*913</f>
        <v>4.482235375445</v>
      </c>
      <c r="N98" s="279"/>
      <c r="O98" s="285" t="n">
        <f aca="false">M98+N98</f>
        <v>4.482235375445</v>
      </c>
      <c r="P98" s="350" t="s">
        <v>24</v>
      </c>
      <c r="Q98" s="353" t="s">
        <v>320</v>
      </c>
      <c r="R98" s="301" t="n">
        <f aca="false">IF(O98&gt;7,2,0)</f>
        <v>0</v>
      </c>
      <c r="S98" s="279" t="n">
        <f aca="false">IF(R98=2,O98+2,0)</f>
        <v>0</v>
      </c>
      <c r="T98" s="274" t="n">
        <f aca="false">IF(S98=0,1,0)</f>
        <v>1</v>
      </c>
      <c r="U98" s="304" t="n">
        <f aca="false">M98*T98</f>
        <v>4.482235375445</v>
      </c>
    </row>
    <row r="99" s="122" customFormat="true" ht="15.95" hidden="false" customHeight="true" outlineLevel="0" collapsed="false">
      <c r="A99" s="349" t="s">
        <v>321</v>
      </c>
      <c r="B99" s="349" t="n">
        <v>84</v>
      </c>
      <c r="C99" s="349" t="n">
        <v>67</v>
      </c>
      <c r="D99" s="267" t="n">
        <v>155</v>
      </c>
      <c r="E99" s="349" t="n">
        <v>925</v>
      </c>
      <c r="F99" s="349" t="n">
        <v>220</v>
      </c>
      <c r="G99" s="349" t="n">
        <v>660</v>
      </c>
      <c r="H99" s="349" t="n">
        <v>180</v>
      </c>
      <c r="I99" s="349" t="n">
        <v>980</v>
      </c>
      <c r="J99" s="349" t="n">
        <v>300</v>
      </c>
      <c r="K99" s="286" t="n">
        <f aca="false">J99-F99</f>
        <v>80</v>
      </c>
      <c r="L99" s="174" t="n">
        <f aca="false">D99/21990*0.5+K99/28564*0.5</f>
        <v>0.00492469333522851</v>
      </c>
      <c r="M99" s="287" t="n">
        <f aca="false">L99*913</f>
        <v>4.49624501506363</v>
      </c>
      <c r="N99" s="279"/>
      <c r="O99" s="285" t="n">
        <f aca="false">M99+N99</f>
        <v>4.49624501506363</v>
      </c>
      <c r="P99" s="350" t="s">
        <v>24</v>
      </c>
      <c r="Q99" s="354" t="s">
        <v>322</v>
      </c>
      <c r="R99" s="301" t="n">
        <f aca="false">IF(O99&gt;7,2,0)</f>
        <v>0</v>
      </c>
      <c r="S99" s="279" t="n">
        <f aca="false">IF(R99=2,O99+2,0)</f>
        <v>0</v>
      </c>
      <c r="T99" s="274" t="n">
        <f aca="false">IF(S99=0,1,0)</f>
        <v>1</v>
      </c>
      <c r="U99" s="304" t="n">
        <f aca="false">M99*T99</f>
        <v>4.49624501506363</v>
      </c>
    </row>
    <row r="100" s="126" customFormat="true" ht="15.95" hidden="false" customHeight="true" outlineLevel="0" collapsed="false">
      <c r="A100" s="349" t="s">
        <v>323</v>
      </c>
      <c r="B100" s="349" t="n">
        <v>86</v>
      </c>
      <c r="C100" s="349" t="n">
        <v>67</v>
      </c>
      <c r="D100" s="267" t="n">
        <v>203</v>
      </c>
      <c r="E100" s="349" t="n">
        <v>80</v>
      </c>
      <c r="F100" s="349" t="n">
        <v>80</v>
      </c>
      <c r="G100" s="349" t="n">
        <v>160.67</v>
      </c>
      <c r="H100" s="349" t="n">
        <v>160.67</v>
      </c>
      <c r="I100" s="349" t="n">
        <v>300</v>
      </c>
      <c r="J100" s="349" t="n">
        <v>300</v>
      </c>
      <c r="K100" s="286" t="n">
        <f aca="false">J100-F100</f>
        <v>220</v>
      </c>
      <c r="L100" s="174" t="n">
        <f aca="false">D100/21990*0.5+K100/28564*0.5</f>
        <v>0.0084667356850662</v>
      </c>
      <c r="M100" s="287" t="n">
        <f aca="false">L100*913</f>
        <v>7.73012968046544</v>
      </c>
      <c r="N100" s="279" t="n">
        <v>20</v>
      </c>
      <c r="O100" s="285" t="n">
        <f aca="false">M100+N100</f>
        <v>27.7301296804654</v>
      </c>
      <c r="P100" s="350" t="s">
        <v>24</v>
      </c>
      <c r="Q100" s="351" t="s">
        <v>147</v>
      </c>
      <c r="R100" s="301" t="n">
        <f aca="false">IF(O100&gt;7,2,0)</f>
        <v>2</v>
      </c>
      <c r="S100" s="279" t="n">
        <f aca="false">IF(R100=2,O100+2,0)</f>
        <v>29.7301296804654</v>
      </c>
      <c r="T100" s="274" t="n">
        <f aca="false">IF(S100=0,1,0)</f>
        <v>0</v>
      </c>
      <c r="U100" s="304" t="n">
        <f aca="false">M100*T100</f>
        <v>0</v>
      </c>
    </row>
    <row r="101" s="126" customFormat="true" ht="15.95" hidden="false" customHeight="true" outlineLevel="0" collapsed="false">
      <c r="A101" s="349" t="s">
        <v>324</v>
      </c>
      <c r="B101" s="349" t="n">
        <v>77</v>
      </c>
      <c r="C101" s="349" t="n">
        <v>77</v>
      </c>
      <c r="D101" s="267" t="n">
        <v>72</v>
      </c>
      <c r="E101" s="349" t="n">
        <v>810.35</v>
      </c>
      <c r="F101" s="349" t="n">
        <v>270</v>
      </c>
      <c r="G101" s="349" t="n">
        <v>799.04</v>
      </c>
      <c r="H101" s="349" t="n">
        <v>285.49</v>
      </c>
      <c r="I101" s="349" t="n">
        <v>1233.87</v>
      </c>
      <c r="J101" s="349" t="n">
        <v>466.49</v>
      </c>
      <c r="K101" s="286" t="n">
        <f aca="false">J101-F101</f>
        <v>196.49</v>
      </c>
      <c r="L101" s="174" t="n">
        <f aca="false">D101/21990*0.5+K101/28564*0.5</f>
        <v>0.00507657703827006</v>
      </c>
      <c r="M101" s="287" t="n">
        <f aca="false">L101*913</f>
        <v>4.63491483594056</v>
      </c>
      <c r="N101" s="279" t="n">
        <v>20</v>
      </c>
      <c r="O101" s="285" t="n">
        <f aca="false">M101+N101</f>
        <v>24.6349148359406</v>
      </c>
      <c r="P101" s="350" t="s">
        <v>24</v>
      </c>
      <c r="Q101" s="353"/>
      <c r="R101" s="301" t="n">
        <f aca="false">IF(O101&gt;7,2,0)</f>
        <v>2</v>
      </c>
      <c r="S101" s="279" t="n">
        <f aca="false">IF(R101=2,O101+2,0)</f>
        <v>26.6349148359406</v>
      </c>
      <c r="T101" s="274" t="n">
        <f aca="false">IF(S101=0,1,0)</f>
        <v>0</v>
      </c>
      <c r="U101" s="304" t="n">
        <f aca="false">M101*T101</f>
        <v>0</v>
      </c>
    </row>
    <row r="102" s="126" customFormat="true" ht="15.95" hidden="false" customHeight="true" outlineLevel="0" collapsed="false">
      <c r="A102" s="349" t="s">
        <v>325</v>
      </c>
      <c r="B102" s="349" t="n">
        <v>82</v>
      </c>
      <c r="C102" s="349" t="n">
        <v>71</v>
      </c>
      <c r="D102" s="267" t="n">
        <v>196</v>
      </c>
      <c r="E102" s="349" t="n">
        <v>1127.6</v>
      </c>
      <c r="F102" s="349" t="n">
        <v>626</v>
      </c>
      <c r="G102" s="349" t="n">
        <v>934</v>
      </c>
      <c r="H102" s="349" t="n">
        <v>520</v>
      </c>
      <c r="I102" s="349" t="n">
        <v>1433.1</v>
      </c>
      <c r="J102" s="349" t="n">
        <v>660</v>
      </c>
      <c r="K102" s="286" t="n">
        <f aca="false">J102-F102</f>
        <v>34</v>
      </c>
      <c r="L102" s="174" t="n">
        <f aca="false">D102/21990*0.5+K102/28564*0.5</f>
        <v>0.00505172590894551</v>
      </c>
      <c r="M102" s="287" t="n">
        <f aca="false">L102*913</f>
        <v>4.61222575486725</v>
      </c>
      <c r="N102" s="279" t="n">
        <v>20</v>
      </c>
      <c r="O102" s="285" t="n">
        <f aca="false">M102+N102</f>
        <v>24.6122257548673</v>
      </c>
      <c r="P102" s="350" t="s">
        <v>24</v>
      </c>
      <c r="Q102" s="353"/>
      <c r="R102" s="301" t="n">
        <f aca="false">IF(O102&gt;7,2,0)</f>
        <v>2</v>
      </c>
      <c r="S102" s="279" t="n">
        <f aca="false">IF(R102=2,O102+2,0)</f>
        <v>26.6122257548673</v>
      </c>
      <c r="T102" s="274" t="n">
        <f aca="false">IF(S102=0,1,0)</f>
        <v>0</v>
      </c>
      <c r="U102" s="304" t="n">
        <f aca="false">M102*T102</f>
        <v>0</v>
      </c>
    </row>
    <row r="103" s="41" customFormat="true" ht="15.95" hidden="false" customHeight="true" outlineLevel="0" collapsed="false">
      <c r="A103" s="338" t="s">
        <v>150</v>
      </c>
      <c r="B103" s="338" t="n">
        <f aca="false">SUM(B104:B117)</f>
        <v>1461</v>
      </c>
      <c r="C103" s="338" t="n">
        <f aca="false">SUM(C104:C117)</f>
        <v>1244</v>
      </c>
      <c r="D103" s="338" t="n">
        <f aca="false">SUM(D104:D117)</f>
        <v>1895</v>
      </c>
      <c r="E103" s="338" t="n">
        <f aca="false">SUM(E104:E117)</f>
        <v>11924.866</v>
      </c>
      <c r="F103" s="338" t="n">
        <f aca="false">SUM(F104:F117)</f>
        <v>6111.43</v>
      </c>
      <c r="G103" s="338" t="n">
        <f aca="false">SUM(G104:G117)</f>
        <v>12095.1</v>
      </c>
      <c r="H103" s="338" t="n">
        <f aca="false">SUM(H104:H117)</f>
        <v>6523.14</v>
      </c>
      <c r="I103" s="338" t="n">
        <f aca="false">SUM(I104:I117)</f>
        <v>16058.64</v>
      </c>
      <c r="J103" s="338" t="n">
        <f aca="false">SUM(J104:J117)</f>
        <v>8722.29</v>
      </c>
      <c r="K103" s="338" t="n">
        <f aca="false">SUM(K104:K117)</f>
        <v>2610.86</v>
      </c>
      <c r="L103" s="174" t="n">
        <f aca="false">D103/21990*0.5+K103/28564*0.5</f>
        <v>0.0887896996693447</v>
      </c>
      <c r="M103" s="296" t="n">
        <f aca="false">L103*913</f>
        <v>81.0649957981117</v>
      </c>
      <c r="N103" s="280" t="n">
        <f aca="false">SUM(N104:N117)</f>
        <v>100</v>
      </c>
      <c r="O103" s="280" t="n">
        <f aca="false">SUM(O104:O117)</f>
        <v>181.064995798112</v>
      </c>
      <c r="P103" s="355" t="n">
        <f aca="false">SUM(P104:P117)</f>
        <v>0</v>
      </c>
      <c r="Q103" s="356" t="n">
        <f aca="false">SUM(Q104:Q117)</f>
        <v>0</v>
      </c>
      <c r="R103" s="280" t="n">
        <f aca="false">SUM(R104:R117)</f>
        <v>18</v>
      </c>
      <c r="S103" s="280" t="n">
        <f aca="false">SUM(S104:S117)</f>
        <v>189.21383037391</v>
      </c>
      <c r="T103" s="274" t="n">
        <f aca="false">IF(S103=0,1,0)</f>
        <v>0</v>
      </c>
      <c r="U103" s="304" t="n">
        <f aca="false">M103*T103</f>
        <v>0</v>
      </c>
    </row>
    <row r="104" customFormat="false" ht="15.95" hidden="false" customHeight="true" outlineLevel="0" collapsed="false">
      <c r="A104" s="342" t="s">
        <v>151</v>
      </c>
      <c r="B104" s="342" t="n">
        <v>254</v>
      </c>
      <c r="C104" s="342" t="n">
        <v>235</v>
      </c>
      <c r="D104" s="342" t="n">
        <v>100</v>
      </c>
      <c r="E104" s="342" t="n">
        <v>1899.34</v>
      </c>
      <c r="F104" s="342" t="n">
        <v>700</v>
      </c>
      <c r="G104" s="342" t="n">
        <v>2659.94</v>
      </c>
      <c r="H104" s="342" t="n">
        <v>774.55</v>
      </c>
      <c r="I104" s="342" t="n">
        <v>3300</v>
      </c>
      <c r="J104" s="342" t="n">
        <v>1160</v>
      </c>
      <c r="K104" s="286" t="n">
        <f aca="false">J104-F104</f>
        <v>460</v>
      </c>
      <c r="L104" s="174" t="n">
        <f aca="false">D104/21990*0.5+K104/28564*0.5</f>
        <v>0.0103258543446853</v>
      </c>
      <c r="M104" s="287" t="n">
        <f aca="false">L104*913</f>
        <v>9.4275050166977</v>
      </c>
      <c r="N104" s="279"/>
      <c r="O104" s="285" t="n">
        <f aca="false">M104+N104</f>
        <v>9.4275050166977</v>
      </c>
      <c r="P104" s="357" t="s">
        <v>24</v>
      </c>
      <c r="Q104" s="358"/>
      <c r="R104" s="301" t="n">
        <v>0</v>
      </c>
      <c r="S104" s="279" t="n">
        <v>9</v>
      </c>
      <c r="T104" s="274" t="n">
        <f aca="false">IF(S104=0,1,0)</f>
        <v>0</v>
      </c>
      <c r="U104" s="304" t="n">
        <f aca="false">M104*T104</f>
        <v>0</v>
      </c>
    </row>
    <row r="105" customFormat="false" ht="15.95" hidden="false" customHeight="true" outlineLevel="0" collapsed="false">
      <c r="A105" s="342" t="s">
        <v>152</v>
      </c>
      <c r="B105" s="342" t="n">
        <v>103</v>
      </c>
      <c r="C105" s="342" t="n">
        <v>84</v>
      </c>
      <c r="D105" s="342" t="n">
        <v>151</v>
      </c>
      <c r="E105" s="342" t="n">
        <v>894.46</v>
      </c>
      <c r="F105" s="342" t="n">
        <v>116</v>
      </c>
      <c r="G105" s="342" t="n">
        <v>717.15</v>
      </c>
      <c r="H105" s="342" t="n">
        <v>345.25</v>
      </c>
      <c r="I105" s="342" t="n">
        <v>1147.57</v>
      </c>
      <c r="J105" s="342" t="n">
        <v>475.25</v>
      </c>
      <c r="K105" s="286" t="n">
        <f aca="false">J105-F105</f>
        <v>359.25</v>
      </c>
      <c r="L105" s="174" t="n">
        <f aca="false">D105/21990*0.5+K105/28564*0.5</f>
        <v>0.00972188882115262</v>
      </c>
      <c r="M105" s="287" t="n">
        <f aca="false">L105*913</f>
        <v>8.87608449371234</v>
      </c>
      <c r="N105" s="279"/>
      <c r="O105" s="285" t="n">
        <f aca="false">M105+N105</f>
        <v>8.87608449371234</v>
      </c>
      <c r="P105" s="357" t="s">
        <v>24</v>
      </c>
      <c r="Q105" s="359"/>
      <c r="R105" s="301" t="n">
        <f aca="false">IF(O105&gt;7,2,0)</f>
        <v>2</v>
      </c>
      <c r="S105" s="279" t="n">
        <f aca="false">IF(R105=2,O105+2,0)</f>
        <v>10.8760844937123</v>
      </c>
      <c r="T105" s="274" t="n">
        <f aca="false">IF(S105=0,1,0)</f>
        <v>0</v>
      </c>
      <c r="U105" s="304" t="n">
        <f aca="false">M105*T105</f>
        <v>0</v>
      </c>
    </row>
    <row r="106" customFormat="false" ht="15.95" hidden="false" customHeight="true" outlineLevel="0" collapsed="false">
      <c r="A106" s="342" t="s">
        <v>153</v>
      </c>
      <c r="B106" s="342" t="n">
        <v>114</v>
      </c>
      <c r="C106" s="342" t="n">
        <v>104</v>
      </c>
      <c r="D106" s="342" t="n">
        <v>161</v>
      </c>
      <c r="E106" s="342" t="n">
        <v>1232.84</v>
      </c>
      <c r="F106" s="342" t="n">
        <v>1232.84</v>
      </c>
      <c r="G106" s="342" t="n">
        <v>1198.13</v>
      </c>
      <c r="H106" s="342" t="n">
        <v>1198.13</v>
      </c>
      <c r="I106" s="342" t="n">
        <v>1285.84</v>
      </c>
      <c r="J106" s="342" t="n">
        <v>1285.84</v>
      </c>
      <c r="K106" s="286" t="n">
        <f aca="false">J106-F106</f>
        <v>53</v>
      </c>
      <c r="L106" s="174" t="n">
        <f aca="false">D106/21990*0.5+K106/28564*0.5</f>
        <v>0.00458849610130103</v>
      </c>
      <c r="M106" s="287" t="n">
        <f aca="false">L106*913</f>
        <v>4.18929694048784</v>
      </c>
      <c r="N106" s="279"/>
      <c r="O106" s="285" t="n">
        <f aca="false">M106+N106</f>
        <v>4.18929694048784</v>
      </c>
      <c r="P106" s="357" t="s">
        <v>24</v>
      </c>
      <c r="Q106" s="358"/>
      <c r="R106" s="301" t="n">
        <f aca="false">IF(O106&gt;7,2,0)</f>
        <v>0</v>
      </c>
      <c r="S106" s="279" t="n">
        <f aca="false">IF(R106=2,O106+2,0)</f>
        <v>0</v>
      </c>
      <c r="T106" s="274" t="n">
        <f aca="false">IF(S106=0,1,0)</f>
        <v>1</v>
      </c>
      <c r="U106" s="304" t="n">
        <f aca="false">M106*T106</f>
        <v>4.18929694048784</v>
      </c>
    </row>
    <row r="107" s="217" customFormat="true" ht="15.95" hidden="false" customHeight="true" outlineLevel="0" collapsed="false">
      <c r="A107" s="342" t="s">
        <v>154</v>
      </c>
      <c r="B107" s="342" t="n">
        <v>106</v>
      </c>
      <c r="C107" s="342" t="n">
        <v>90</v>
      </c>
      <c r="D107" s="342" t="n">
        <v>170</v>
      </c>
      <c r="E107" s="342" t="n">
        <v>857</v>
      </c>
      <c r="F107" s="342" t="n">
        <v>330</v>
      </c>
      <c r="G107" s="342" t="n">
        <v>656</v>
      </c>
      <c r="H107" s="342" t="n">
        <v>270</v>
      </c>
      <c r="I107" s="342" t="n">
        <v>1065</v>
      </c>
      <c r="J107" s="342" t="n">
        <v>530</v>
      </c>
      <c r="K107" s="286" t="n">
        <f aca="false">J107-F107</f>
        <v>200</v>
      </c>
      <c r="L107" s="174" t="n">
        <f aca="false">D107/21990*0.5+K107/28564*0.5</f>
        <v>0.00736630359728</v>
      </c>
      <c r="M107" s="287" t="n">
        <f aca="false">L107*913</f>
        <v>6.72543518431664</v>
      </c>
      <c r="N107" s="279"/>
      <c r="O107" s="285" t="n">
        <f aca="false">M107+N107</f>
        <v>6.72543518431664</v>
      </c>
      <c r="P107" s="357" t="s">
        <v>24</v>
      </c>
      <c r="Q107" s="360" t="s">
        <v>326</v>
      </c>
      <c r="R107" s="301" t="n">
        <f aca="false">IF(O107&gt;6.7,2,0)</f>
        <v>2</v>
      </c>
      <c r="S107" s="279" t="n">
        <f aca="false">IF(R107=2,O107+2,0)</f>
        <v>8.72543518431663</v>
      </c>
      <c r="T107" s="274" t="n">
        <f aca="false">IF(S107=0,1,0)</f>
        <v>0</v>
      </c>
      <c r="U107" s="304" t="n">
        <f aca="false">M107*T107</f>
        <v>0</v>
      </c>
    </row>
    <row r="108" customFormat="false" ht="15.95" hidden="false" customHeight="true" outlineLevel="0" collapsed="false">
      <c r="A108" s="342" t="s">
        <v>156</v>
      </c>
      <c r="B108" s="342" t="n">
        <v>122</v>
      </c>
      <c r="C108" s="342" t="n">
        <v>116</v>
      </c>
      <c r="D108" s="342" t="n">
        <v>186</v>
      </c>
      <c r="E108" s="342" t="n">
        <v>968.73</v>
      </c>
      <c r="F108" s="342" t="n">
        <v>330</v>
      </c>
      <c r="G108" s="342" t="n">
        <v>857.88</v>
      </c>
      <c r="H108" s="342" t="n">
        <v>342.25</v>
      </c>
      <c r="I108" s="342" t="n">
        <v>1252.51</v>
      </c>
      <c r="J108" s="342" t="n">
        <v>538</v>
      </c>
      <c r="K108" s="286" t="n">
        <f aca="false">J108-F108</f>
        <v>208</v>
      </c>
      <c r="L108" s="174" t="n">
        <f aca="false">D108/21990*0.5+K108/28564*0.5</f>
        <v>0.00787014173480466</v>
      </c>
      <c r="M108" s="287" t="n">
        <f aca="false">L108*913</f>
        <v>7.18543940387666</v>
      </c>
      <c r="N108" s="279"/>
      <c r="O108" s="285" t="n">
        <f aca="false">M108+N108</f>
        <v>7.18543940387666</v>
      </c>
      <c r="P108" s="357" t="s">
        <v>24</v>
      </c>
      <c r="Q108" s="358"/>
      <c r="R108" s="301" t="n">
        <f aca="false">IF(O108&gt;7,2,0)</f>
        <v>2</v>
      </c>
      <c r="S108" s="279" t="n">
        <f aca="false">IF(R108=2,O108+2,0)</f>
        <v>9.18543940387666</v>
      </c>
      <c r="T108" s="274" t="n">
        <f aca="false">IF(S108=0,1,0)</f>
        <v>0</v>
      </c>
      <c r="U108" s="304" t="n">
        <f aca="false">M108*T108</f>
        <v>0</v>
      </c>
    </row>
    <row r="109" s="55" customFormat="true" ht="15.95" hidden="false" customHeight="true" outlineLevel="0" collapsed="false">
      <c r="A109" s="342" t="s">
        <v>157</v>
      </c>
      <c r="B109" s="342" t="n">
        <v>96</v>
      </c>
      <c r="C109" s="342" t="n">
        <v>69</v>
      </c>
      <c r="D109" s="342" t="n">
        <v>91</v>
      </c>
      <c r="E109" s="342" t="n">
        <v>760</v>
      </c>
      <c r="F109" s="342" t="n">
        <v>330</v>
      </c>
      <c r="G109" s="342" t="n">
        <v>622</v>
      </c>
      <c r="H109" s="342" t="n">
        <v>271</v>
      </c>
      <c r="I109" s="342" t="n">
        <v>810</v>
      </c>
      <c r="J109" s="342" t="n">
        <v>380</v>
      </c>
      <c r="K109" s="286" t="n">
        <f aca="false">J109-F109</f>
        <v>50</v>
      </c>
      <c r="L109" s="174" t="n">
        <f aca="false">D109/21990*0.5+K109/28564*0.5</f>
        <v>0.00294434988749644</v>
      </c>
      <c r="M109" s="287" t="n">
        <f aca="false">L109*913</f>
        <v>2.68819144728425</v>
      </c>
      <c r="N109" s="279" t="n">
        <v>20</v>
      </c>
      <c r="O109" s="285" t="n">
        <f aca="false">M109+N109</f>
        <v>22.6881914472843</v>
      </c>
      <c r="P109" s="357" t="s">
        <v>24</v>
      </c>
      <c r="Q109" s="358"/>
      <c r="R109" s="301" t="n">
        <f aca="false">IF(O109&gt;7,2,0)</f>
        <v>2</v>
      </c>
      <c r="S109" s="279" t="n">
        <f aca="false">IF(R109=2,O109+2,0)</f>
        <v>24.6881914472843</v>
      </c>
      <c r="T109" s="274" t="n">
        <f aca="false">IF(S109=0,1,0)</f>
        <v>0</v>
      </c>
      <c r="U109" s="304" t="n">
        <f aca="false">M109*T109</f>
        <v>0</v>
      </c>
    </row>
    <row r="110" customFormat="false" ht="15.95" hidden="false" customHeight="true" outlineLevel="0" collapsed="false">
      <c r="A110" s="342" t="s">
        <v>158</v>
      </c>
      <c r="B110" s="342" t="n">
        <v>115</v>
      </c>
      <c r="C110" s="342" t="n">
        <v>110</v>
      </c>
      <c r="D110" s="342" t="n">
        <v>216</v>
      </c>
      <c r="E110" s="342" t="n">
        <v>768</v>
      </c>
      <c r="F110" s="342" t="n">
        <v>400</v>
      </c>
      <c r="G110" s="342" t="n">
        <v>625</v>
      </c>
      <c r="H110" s="342" t="n">
        <v>376</v>
      </c>
      <c r="I110" s="342" t="n">
        <v>920</v>
      </c>
      <c r="J110" s="342" t="n">
        <v>600</v>
      </c>
      <c r="K110" s="286" t="n">
        <f aca="false">J110-F110</f>
        <v>200</v>
      </c>
      <c r="L110" s="174" t="n">
        <f aca="false">D110/21990*0.5+K110/28564*0.5</f>
        <v>0.00841223356544734</v>
      </c>
      <c r="M110" s="287" t="n">
        <f aca="false">L110*913</f>
        <v>7.68036924525342</v>
      </c>
      <c r="N110" s="279"/>
      <c r="O110" s="285" t="n">
        <f aca="false">M110+N110</f>
        <v>7.68036924525342</v>
      </c>
      <c r="P110" s="357" t="s">
        <v>24</v>
      </c>
      <c r="Q110" s="358"/>
      <c r="R110" s="301" t="n">
        <f aca="false">IF(O110&gt;7,2,0)</f>
        <v>2</v>
      </c>
      <c r="S110" s="279" t="n">
        <f aca="false">IF(R110=2,O110+2,0)</f>
        <v>9.68036924525342</v>
      </c>
      <c r="T110" s="274" t="n">
        <f aca="false">IF(S110=0,1,0)</f>
        <v>0</v>
      </c>
      <c r="U110" s="304" t="n">
        <f aca="false">M110*T110</f>
        <v>0</v>
      </c>
    </row>
    <row r="111" s="55" customFormat="true" ht="15.95" hidden="false" customHeight="true" outlineLevel="0" collapsed="false">
      <c r="A111" s="342" t="s">
        <v>159</v>
      </c>
      <c r="B111" s="342" t="n">
        <v>108</v>
      </c>
      <c r="C111" s="342" t="n">
        <v>77</v>
      </c>
      <c r="D111" s="342" t="n">
        <v>230</v>
      </c>
      <c r="E111" s="342" t="n">
        <v>1113.096</v>
      </c>
      <c r="F111" s="342" t="n">
        <v>954.63</v>
      </c>
      <c r="G111" s="342" t="n">
        <v>1159.64</v>
      </c>
      <c r="H111" s="342" t="n">
        <v>984.54</v>
      </c>
      <c r="I111" s="342" t="n">
        <v>1426</v>
      </c>
      <c r="J111" s="342" t="n">
        <v>1200</v>
      </c>
      <c r="K111" s="286" t="n">
        <f aca="false">J111-F111</f>
        <v>245.37</v>
      </c>
      <c r="L111" s="174" t="n">
        <f aca="false">D111/21990*0.5+K111/28564*0.5</f>
        <v>0.00952474156468494</v>
      </c>
      <c r="M111" s="287" t="n">
        <f aca="false">L111*913</f>
        <v>8.69608904855735</v>
      </c>
      <c r="N111" s="279" t="n">
        <v>20</v>
      </c>
      <c r="O111" s="285" t="n">
        <f aca="false">M111+N111</f>
        <v>28.6960890485574</v>
      </c>
      <c r="P111" s="357" t="s">
        <v>24</v>
      </c>
      <c r="Q111" s="358"/>
      <c r="R111" s="301" t="n">
        <f aca="false">IF(O111&gt;7,2,0)</f>
        <v>2</v>
      </c>
      <c r="S111" s="279" t="n">
        <f aca="false">IF(R111=2,O111+2,0)</f>
        <v>30.6960890485574</v>
      </c>
      <c r="T111" s="274" t="n">
        <f aca="false">IF(S111=0,1,0)</f>
        <v>0</v>
      </c>
      <c r="U111" s="304" t="n">
        <f aca="false">M111*T111</f>
        <v>0</v>
      </c>
    </row>
    <row r="112" s="55" customFormat="true" ht="15.95" hidden="false" customHeight="true" outlineLevel="0" collapsed="false">
      <c r="A112" s="342" t="s">
        <v>160</v>
      </c>
      <c r="B112" s="342" t="n">
        <v>105</v>
      </c>
      <c r="C112" s="342" t="n">
        <v>80</v>
      </c>
      <c r="D112" s="342" t="n">
        <v>149</v>
      </c>
      <c r="E112" s="342" t="n">
        <v>792.5</v>
      </c>
      <c r="F112" s="342" t="n">
        <v>432.5</v>
      </c>
      <c r="G112" s="342" t="n">
        <v>893.75</v>
      </c>
      <c r="H112" s="342" t="n">
        <v>593.75</v>
      </c>
      <c r="I112" s="342" t="n">
        <v>1072.5</v>
      </c>
      <c r="J112" s="342" t="n">
        <v>712.5</v>
      </c>
      <c r="K112" s="286" t="n">
        <f aca="false">J112-F112</f>
        <v>280</v>
      </c>
      <c r="L112" s="174" t="n">
        <f aca="false">D112/21990*0.5+K112/28564*0.5</f>
        <v>0.00828917792386821</v>
      </c>
      <c r="M112" s="287" t="n">
        <f aca="false">L112*913</f>
        <v>7.56801944449168</v>
      </c>
      <c r="N112" s="279" t="n">
        <v>20</v>
      </c>
      <c r="O112" s="285" t="n">
        <f aca="false">M112+N112</f>
        <v>27.5680194444917</v>
      </c>
      <c r="P112" s="357" t="s">
        <v>24</v>
      </c>
      <c r="Q112" s="360" t="s">
        <v>327</v>
      </c>
      <c r="R112" s="301" t="n">
        <f aca="false">IF(O112&gt;7,2,0)</f>
        <v>2</v>
      </c>
      <c r="S112" s="279" t="n">
        <f aca="false">IF(R112=2,O112+2,0)</f>
        <v>29.5680194444917</v>
      </c>
      <c r="T112" s="274" t="n">
        <f aca="false">IF(S112=0,1,0)</f>
        <v>0</v>
      </c>
      <c r="U112" s="304" t="n">
        <f aca="false">M112*T112</f>
        <v>0</v>
      </c>
    </row>
    <row r="113" customFormat="false" ht="15.95" hidden="false" customHeight="true" outlineLevel="0" collapsed="false">
      <c r="A113" s="342" t="s">
        <v>162</v>
      </c>
      <c r="B113" s="342" t="n">
        <v>126</v>
      </c>
      <c r="C113" s="342" t="n">
        <v>90</v>
      </c>
      <c r="D113" s="342" t="n">
        <v>115</v>
      </c>
      <c r="E113" s="342" t="n">
        <v>867.03</v>
      </c>
      <c r="F113" s="342" t="n">
        <v>328</v>
      </c>
      <c r="G113" s="342" t="n">
        <v>755.25</v>
      </c>
      <c r="H113" s="342" t="n">
        <v>296.89</v>
      </c>
      <c r="I113" s="342" t="n">
        <v>1163.86</v>
      </c>
      <c r="J113" s="342" t="n">
        <v>420</v>
      </c>
      <c r="K113" s="286" t="n">
        <f aca="false">J113-F113</f>
        <v>92</v>
      </c>
      <c r="L113" s="174" t="n">
        <f aca="false">D113/21990*0.5+K113/28564*0.5</f>
        <v>0.00422524362928268</v>
      </c>
      <c r="M113" s="287" t="n">
        <f aca="false">L113*913</f>
        <v>3.85764743353508</v>
      </c>
      <c r="N113" s="279"/>
      <c r="O113" s="285" t="n">
        <f aca="false">M113+N113</f>
        <v>3.85764743353508</v>
      </c>
      <c r="P113" s="357" t="s">
        <v>24</v>
      </c>
      <c r="Q113" s="358"/>
      <c r="R113" s="301" t="n">
        <f aca="false">IF(O113&gt;7,2,0)</f>
        <v>0</v>
      </c>
      <c r="S113" s="279" t="n">
        <f aca="false">IF(R113=2,O113+2,0)</f>
        <v>0</v>
      </c>
      <c r="T113" s="274" t="n">
        <f aca="false">IF(S113=0,1,0)</f>
        <v>1</v>
      </c>
      <c r="U113" s="304" t="n">
        <f aca="false">M113*T113</f>
        <v>3.85764743353508</v>
      </c>
    </row>
    <row r="114" s="55" customFormat="true" ht="15.95" hidden="false" customHeight="true" outlineLevel="0" collapsed="false">
      <c r="A114" s="342" t="s">
        <v>163</v>
      </c>
      <c r="B114" s="342" t="n">
        <v>103</v>
      </c>
      <c r="C114" s="342" t="n">
        <v>92</v>
      </c>
      <c r="D114" s="342" t="n">
        <v>144</v>
      </c>
      <c r="E114" s="342" t="n">
        <v>628.07</v>
      </c>
      <c r="F114" s="342" t="n">
        <v>303.76</v>
      </c>
      <c r="G114" s="342" t="n">
        <v>948.56</v>
      </c>
      <c r="H114" s="342" t="n">
        <v>535.6</v>
      </c>
      <c r="I114" s="342" t="n">
        <v>1281.66</v>
      </c>
      <c r="J114" s="342" t="n">
        <v>714.7</v>
      </c>
      <c r="K114" s="286" t="n">
        <f aca="false">J114-F114</f>
        <v>410.94</v>
      </c>
      <c r="L114" s="174" t="n">
        <f aca="false">D114/21990*0.5+K114/28564*0.5</f>
        <v>0.0104675358157923</v>
      </c>
      <c r="M114" s="287" t="n">
        <f aca="false">L114*913</f>
        <v>9.55686019981839</v>
      </c>
      <c r="N114" s="279" t="n">
        <v>20</v>
      </c>
      <c r="O114" s="285" t="n">
        <f aca="false">M114+N114</f>
        <v>29.5568601998184</v>
      </c>
      <c r="P114" s="357" t="s">
        <v>24</v>
      </c>
      <c r="Q114" s="358"/>
      <c r="R114" s="301" t="n">
        <f aca="false">IF(O114&gt;7,2,0)</f>
        <v>2</v>
      </c>
      <c r="S114" s="279" t="n">
        <f aca="false">IF(R114=2,O114+2,0)</f>
        <v>31.5568601998184</v>
      </c>
      <c r="T114" s="274" t="n">
        <f aca="false">IF(S114=0,1,0)</f>
        <v>0</v>
      </c>
      <c r="U114" s="304" t="n">
        <f aca="false">M114*T114</f>
        <v>0</v>
      </c>
    </row>
    <row r="115" s="55" customFormat="true" ht="15.95" hidden="false" customHeight="true" outlineLevel="0" collapsed="false">
      <c r="A115" s="342" t="s">
        <v>164</v>
      </c>
      <c r="B115" s="342" t="n">
        <v>96</v>
      </c>
      <c r="C115" s="342" t="n">
        <v>82</v>
      </c>
      <c r="D115" s="342" t="n">
        <v>128</v>
      </c>
      <c r="E115" s="342" t="n">
        <v>811.1</v>
      </c>
      <c r="F115" s="342" t="n">
        <v>583.7</v>
      </c>
      <c r="G115" s="342" t="n">
        <v>745.1</v>
      </c>
      <c r="H115" s="342" t="n">
        <v>480.13</v>
      </c>
      <c r="I115" s="342" t="n">
        <v>995</v>
      </c>
      <c r="J115" s="342" t="n">
        <v>620</v>
      </c>
      <c r="K115" s="286" t="n">
        <f aca="false">J115-F115</f>
        <v>36.3</v>
      </c>
      <c r="L115" s="174" t="n">
        <f aca="false">D115/21990*0.5+K115/28564*0.5</f>
        <v>0.00354582903241973</v>
      </c>
      <c r="M115" s="287" t="n">
        <f aca="false">L115*913</f>
        <v>3.23734190659922</v>
      </c>
      <c r="N115" s="279" t="n">
        <v>20</v>
      </c>
      <c r="O115" s="285" t="n">
        <f aca="false">M115+N115</f>
        <v>23.2373419065992</v>
      </c>
      <c r="P115" s="357" t="s">
        <v>24</v>
      </c>
      <c r="Q115" s="358"/>
      <c r="R115" s="301" t="n">
        <f aca="false">IF(O115&gt;7,2,0)</f>
        <v>2</v>
      </c>
      <c r="S115" s="279" t="n">
        <f aca="false">IF(R115=2,O115+2,0)</f>
        <v>25.2373419065992</v>
      </c>
      <c r="T115" s="274" t="n">
        <f aca="false">IF(S115=0,1,0)</f>
        <v>0</v>
      </c>
      <c r="U115" s="304" t="n">
        <f aca="false">M115*T115</f>
        <v>0</v>
      </c>
    </row>
    <row r="116" s="113" customFormat="true" ht="15.95" hidden="false" customHeight="true" outlineLevel="0" collapsed="false">
      <c r="A116" s="342" t="s">
        <v>165</v>
      </c>
      <c r="B116" s="342" t="n">
        <v>9</v>
      </c>
      <c r="C116" s="342" t="n">
        <v>11</v>
      </c>
      <c r="D116" s="342" t="n">
        <v>25</v>
      </c>
      <c r="E116" s="342" t="n">
        <v>254</v>
      </c>
      <c r="F116" s="342" t="n">
        <v>20</v>
      </c>
      <c r="G116" s="342" t="n">
        <v>206.7</v>
      </c>
      <c r="H116" s="342" t="n">
        <v>21.1</v>
      </c>
      <c r="I116" s="342" t="n">
        <v>260</v>
      </c>
      <c r="J116" s="342" t="n">
        <v>26</v>
      </c>
      <c r="K116" s="286" t="n">
        <f aca="false">J116-F116</f>
        <v>6</v>
      </c>
      <c r="L116" s="174" t="n">
        <f aca="false">D116/21990*0.5+K116/28564*0.5</f>
        <v>0.000673467507190796</v>
      </c>
      <c r="M116" s="287" t="n">
        <f aca="false">L116*913</f>
        <v>0.614875834065197</v>
      </c>
      <c r="N116" s="279"/>
      <c r="O116" s="285" t="n">
        <f aca="false">M116+N116</f>
        <v>0.614875834065197</v>
      </c>
      <c r="P116" s="357" t="s">
        <v>24</v>
      </c>
      <c r="Q116" s="358"/>
      <c r="R116" s="301" t="n">
        <f aca="false">IF(O116&gt;7,2,0)</f>
        <v>0</v>
      </c>
      <c r="S116" s="279" t="n">
        <f aca="false">IF(R116=2,O116+2,0)</f>
        <v>0</v>
      </c>
      <c r="T116" s="274" t="n">
        <f aca="false">IF(S116=0,1,0)</f>
        <v>1</v>
      </c>
      <c r="U116" s="304" t="n">
        <f aca="false">M116*T116</f>
        <v>0.614875834065197</v>
      </c>
    </row>
    <row r="117" s="113" customFormat="true" ht="15.95" hidden="false" customHeight="true" outlineLevel="0" collapsed="false">
      <c r="A117" s="342" t="s">
        <v>166</v>
      </c>
      <c r="B117" s="342" t="n">
        <v>4</v>
      </c>
      <c r="C117" s="342" t="n">
        <v>4</v>
      </c>
      <c r="D117" s="342" t="n">
        <v>29</v>
      </c>
      <c r="E117" s="342" t="n">
        <v>78.7</v>
      </c>
      <c r="F117" s="342" t="n">
        <v>50</v>
      </c>
      <c r="G117" s="342" t="n">
        <v>50</v>
      </c>
      <c r="H117" s="342" t="n">
        <v>33.95</v>
      </c>
      <c r="I117" s="342" t="n">
        <v>78.7</v>
      </c>
      <c r="J117" s="342" t="n">
        <v>60</v>
      </c>
      <c r="K117" s="286" t="n">
        <f aca="false">J117-F117</f>
        <v>10</v>
      </c>
      <c r="L117" s="174" t="n">
        <f aca="false">D117/21990*0.5+K117/28564*0.5</f>
        <v>0.000834436143938579</v>
      </c>
      <c r="M117" s="287" t="n">
        <f aca="false">L117*913</f>
        <v>0.761840199415923</v>
      </c>
      <c r="N117" s="279"/>
      <c r="O117" s="285" t="n">
        <f aca="false">M117+N117</f>
        <v>0.761840199415923</v>
      </c>
      <c r="P117" s="357" t="s">
        <v>24</v>
      </c>
      <c r="Q117" s="358"/>
      <c r="R117" s="301" t="n">
        <f aca="false">IF(O117&gt;7,2,0)</f>
        <v>0</v>
      </c>
      <c r="S117" s="279" t="n">
        <f aca="false">IF(R117=2,O117+2,0)</f>
        <v>0</v>
      </c>
      <c r="T117" s="274" t="n">
        <f aca="false">IF(S117=0,1,0)</f>
        <v>1</v>
      </c>
      <c r="U117" s="304" t="n">
        <f aca="false">M117*T117</f>
        <v>0.761840199415923</v>
      </c>
    </row>
    <row r="118" s="41" customFormat="true" ht="15.95" hidden="false" customHeight="true" outlineLevel="0" collapsed="false">
      <c r="A118" s="361" t="s">
        <v>167</v>
      </c>
      <c r="B118" s="361" t="n">
        <f aca="false">SUM(B119:B131)</f>
        <v>1494</v>
      </c>
      <c r="C118" s="361" t="n">
        <f aca="false">SUM(C119:C131)</f>
        <v>1174</v>
      </c>
      <c r="D118" s="361" t="n">
        <f aca="false">SUM(D119:D131)</f>
        <v>2201</v>
      </c>
      <c r="E118" s="361" t="n">
        <f aca="false">SUM(E119:E132)</f>
        <v>14473.62</v>
      </c>
      <c r="F118" s="361" t="n">
        <f aca="false">SUM(F119:F132)</f>
        <v>5747.65</v>
      </c>
      <c r="G118" s="361" t="n">
        <f aca="false">SUM(G119:G132)</f>
        <v>13554.67</v>
      </c>
      <c r="H118" s="361" t="n">
        <f aca="false">SUM(H119:H132)</f>
        <v>6153.72</v>
      </c>
      <c r="I118" s="361" t="n">
        <f aca="false">SUM(I119:I132)</f>
        <v>18499.59</v>
      </c>
      <c r="J118" s="361" t="n">
        <f aca="false">SUM(J119:J132)</f>
        <v>9340.33</v>
      </c>
      <c r="K118" s="361" t="n">
        <f aca="false">SUM(K119:K132)</f>
        <v>3592.68</v>
      </c>
      <c r="L118" s="174" t="n">
        <f aca="false">D118/21990*0.5+K118/28564*0.5</f>
        <v>0.112933726161253</v>
      </c>
      <c r="M118" s="362" t="n">
        <f aca="false">SUM(M119:M132)</f>
        <v>105.537346009781</v>
      </c>
      <c r="N118" s="362" t="n">
        <f aca="false">SUM(N119:N132)</f>
        <v>260</v>
      </c>
      <c r="O118" s="362" t="n">
        <f aca="false">SUM(O119:O132)</f>
        <v>365.537346009781</v>
      </c>
      <c r="P118" s="363" t="n">
        <f aca="false">SUM(P119:P132)</f>
        <v>0</v>
      </c>
      <c r="Q118" s="364" t="n">
        <f aca="false">SUM(Q119:Q132)</f>
        <v>0</v>
      </c>
      <c r="R118" s="362" t="n">
        <f aca="false">SUM(R119:R132)</f>
        <v>26</v>
      </c>
      <c r="S118" s="362" t="n">
        <f aca="false">SUM(S119:S132)</f>
        <v>391.069028004591</v>
      </c>
      <c r="T118" s="274" t="n">
        <f aca="false">IF(S118=0,1,0)</f>
        <v>0</v>
      </c>
      <c r="U118" s="304" t="n">
        <f aca="false">M118*T118</f>
        <v>0</v>
      </c>
    </row>
    <row r="119" customFormat="false" ht="15.95" hidden="false" customHeight="true" outlineLevel="0" collapsed="false">
      <c r="A119" s="365" t="s">
        <v>168</v>
      </c>
      <c r="B119" s="365" t="n">
        <v>286</v>
      </c>
      <c r="C119" s="365" t="n">
        <v>217</v>
      </c>
      <c r="D119" s="365" t="n">
        <v>91</v>
      </c>
      <c r="E119" s="365" t="n">
        <v>4213.63</v>
      </c>
      <c r="F119" s="365" t="n">
        <v>1665</v>
      </c>
      <c r="G119" s="365" t="n">
        <v>3196.48</v>
      </c>
      <c r="H119" s="365" t="n">
        <v>1252.39</v>
      </c>
      <c r="I119" s="365" t="n">
        <v>4996.48</v>
      </c>
      <c r="J119" s="365" t="n">
        <v>2702.39</v>
      </c>
      <c r="K119" s="286" t="n">
        <f aca="false">J119-F119</f>
        <v>1037.39</v>
      </c>
      <c r="L119" s="174" t="n">
        <f aca="false">D119/21990*0.5+K119/28564*0.5</f>
        <v>0.0202281686803826</v>
      </c>
      <c r="M119" s="287" t="n">
        <f aca="false">L119*913</f>
        <v>18.4683180051893</v>
      </c>
      <c r="N119" s="279"/>
      <c r="O119" s="285" t="n">
        <f aca="false">M119+N119</f>
        <v>18.4683180051893</v>
      </c>
      <c r="P119" s="366" t="s">
        <v>24</v>
      </c>
      <c r="Q119" s="367" t="s">
        <v>169</v>
      </c>
      <c r="R119" s="301" t="n">
        <v>0</v>
      </c>
      <c r="S119" s="279" t="n">
        <v>18</v>
      </c>
      <c r="T119" s="274" t="n">
        <f aca="false">IF(S119=0,1,0)</f>
        <v>0</v>
      </c>
      <c r="U119" s="304" t="n">
        <f aca="false">M119*T119</f>
        <v>0</v>
      </c>
    </row>
    <row r="120" s="55" customFormat="true" ht="15.95" hidden="false" customHeight="true" outlineLevel="0" collapsed="false">
      <c r="A120" s="365" t="s">
        <v>170</v>
      </c>
      <c r="B120" s="365" t="n">
        <v>135</v>
      </c>
      <c r="C120" s="365" t="n">
        <v>105</v>
      </c>
      <c r="D120" s="365" t="n">
        <v>236</v>
      </c>
      <c r="E120" s="368" t="n">
        <v>750.8</v>
      </c>
      <c r="F120" s="368" t="n">
        <v>450</v>
      </c>
      <c r="G120" s="368" t="n">
        <v>712.48</v>
      </c>
      <c r="H120" s="368" t="n">
        <v>552.35</v>
      </c>
      <c r="I120" s="368" t="n">
        <v>1031.06</v>
      </c>
      <c r="J120" s="368" t="n">
        <v>756.54</v>
      </c>
      <c r="K120" s="286" t="n">
        <f aca="false">J120-F120</f>
        <v>306.54</v>
      </c>
      <c r="L120" s="174" t="n">
        <f aca="false">D120/21990*0.5+K120/28564*0.5</f>
        <v>0.0107319206085897</v>
      </c>
      <c r="M120" s="287" t="n">
        <f aca="false">L120*913</f>
        <v>9.7982435156424</v>
      </c>
      <c r="N120" s="279" t="n">
        <v>20</v>
      </c>
      <c r="O120" s="285" t="n">
        <f aca="false">M120+N120</f>
        <v>29.7982435156424</v>
      </c>
      <c r="P120" s="366" t="s">
        <v>24</v>
      </c>
      <c r="Q120" s="367" t="s">
        <v>169</v>
      </c>
      <c r="R120" s="301" t="n">
        <f aca="false">IF(O120&gt;7,2,0)</f>
        <v>2</v>
      </c>
      <c r="S120" s="279" t="n">
        <f aca="false">IF(R120=2,O120+2,0)</f>
        <v>31.7982435156424</v>
      </c>
      <c r="T120" s="274" t="n">
        <f aca="false">IF(S120=0,1,0)</f>
        <v>0</v>
      </c>
      <c r="U120" s="304" t="n">
        <f aca="false">M120*T120</f>
        <v>0</v>
      </c>
    </row>
    <row r="121" s="55" customFormat="true" ht="15.95" hidden="false" customHeight="true" outlineLevel="0" collapsed="false">
      <c r="A121" s="365" t="s">
        <v>171</v>
      </c>
      <c r="B121" s="365" t="n">
        <v>100</v>
      </c>
      <c r="C121" s="365" t="n">
        <v>68</v>
      </c>
      <c r="D121" s="365" t="n">
        <v>145</v>
      </c>
      <c r="E121" s="365" t="n">
        <v>1193</v>
      </c>
      <c r="F121" s="365" t="n">
        <v>448.2</v>
      </c>
      <c r="G121" s="365" t="n">
        <v>877.7</v>
      </c>
      <c r="H121" s="365" t="n">
        <v>392.8</v>
      </c>
      <c r="I121" s="365" t="n">
        <v>1273</v>
      </c>
      <c r="J121" s="365" t="n">
        <v>528.2</v>
      </c>
      <c r="K121" s="286" t="n">
        <f aca="false">J121-F121</f>
        <v>80.0000000000001</v>
      </c>
      <c r="L121" s="174" t="n">
        <f aca="false">D121/21990*0.5+K121/28564*0.5</f>
        <v>0.00469731725519213</v>
      </c>
      <c r="M121" s="287" t="n">
        <f aca="false">L121*913</f>
        <v>4.28865065399041</v>
      </c>
      <c r="N121" s="279" t="n">
        <v>20</v>
      </c>
      <c r="O121" s="285" t="n">
        <f aca="false">M121+N121</f>
        <v>24.2886506539904</v>
      </c>
      <c r="P121" s="366" t="s">
        <v>24</v>
      </c>
      <c r="Q121" s="367" t="s">
        <v>172</v>
      </c>
      <c r="R121" s="301" t="n">
        <f aca="false">IF(O121&gt;7,2,0)</f>
        <v>2</v>
      </c>
      <c r="S121" s="279" t="n">
        <f aca="false">IF(R121=2,O121+2,0)</f>
        <v>26.2886506539904</v>
      </c>
      <c r="T121" s="274" t="n">
        <f aca="false">IF(S121=0,1,0)</f>
        <v>0</v>
      </c>
      <c r="U121" s="304" t="n">
        <f aca="false">M121*T121</f>
        <v>0</v>
      </c>
    </row>
    <row r="122" s="55" customFormat="true" ht="15.95" hidden="false" customHeight="true" outlineLevel="0" collapsed="false">
      <c r="A122" s="365" t="s">
        <v>173</v>
      </c>
      <c r="B122" s="365" t="n">
        <v>131</v>
      </c>
      <c r="C122" s="365" t="n">
        <v>105</v>
      </c>
      <c r="D122" s="365" t="n">
        <v>386</v>
      </c>
      <c r="E122" s="368" t="n">
        <v>813.9</v>
      </c>
      <c r="F122" s="369" t="n">
        <v>424.89</v>
      </c>
      <c r="G122" s="368" t="n">
        <v>1127.96</v>
      </c>
      <c r="H122" s="369" t="n">
        <v>820.89</v>
      </c>
      <c r="I122" s="368" t="n">
        <v>1404.66</v>
      </c>
      <c r="J122" s="369" t="n">
        <v>1107.79</v>
      </c>
      <c r="K122" s="286" t="n">
        <f aca="false">J122-F122</f>
        <v>682.9</v>
      </c>
      <c r="L122" s="174" t="n">
        <f aca="false">D122/21990*0.5+K122/28564*0.5</f>
        <v>0.0207305746924851</v>
      </c>
      <c r="M122" s="287" t="n">
        <f aca="false">L122*913</f>
        <v>18.9270146942389</v>
      </c>
      <c r="N122" s="279" t="n">
        <v>20</v>
      </c>
      <c r="O122" s="285" t="n">
        <f aca="false">M122+N122</f>
        <v>38.9270146942389</v>
      </c>
      <c r="P122" s="366" t="s">
        <v>24</v>
      </c>
      <c r="Q122" s="370" t="s">
        <v>328</v>
      </c>
      <c r="R122" s="301" t="n">
        <f aca="false">IF(O122&gt;7,2,0)</f>
        <v>2</v>
      </c>
      <c r="S122" s="279" t="n">
        <f aca="false">IF(R122=2,O122+2,0)</f>
        <v>40.9270146942389</v>
      </c>
      <c r="T122" s="274" t="n">
        <f aca="false">IF(S122=0,1,0)</f>
        <v>0</v>
      </c>
      <c r="U122" s="304" t="n">
        <f aca="false">M122*T122</f>
        <v>0</v>
      </c>
    </row>
    <row r="123" s="55" customFormat="true" ht="15.95" hidden="false" customHeight="true" outlineLevel="0" collapsed="false">
      <c r="A123" s="365" t="s">
        <v>175</v>
      </c>
      <c r="B123" s="365" t="n">
        <v>99</v>
      </c>
      <c r="C123" s="365" t="n">
        <v>77</v>
      </c>
      <c r="D123" s="365" t="n">
        <v>184</v>
      </c>
      <c r="E123" s="368" t="n">
        <v>760</v>
      </c>
      <c r="F123" s="369" t="n">
        <v>227</v>
      </c>
      <c r="G123" s="368" t="n">
        <v>1201</v>
      </c>
      <c r="H123" s="369" t="n">
        <v>469</v>
      </c>
      <c r="I123" s="368" t="n">
        <v>1470</v>
      </c>
      <c r="J123" s="369" t="n">
        <v>650</v>
      </c>
      <c r="K123" s="286" t="n">
        <f aca="false">J123-F123</f>
        <v>423</v>
      </c>
      <c r="L123" s="174" t="n">
        <f aca="false">D123/21990*0.5+K123/28564*0.5</f>
        <v>0.0115881450232085</v>
      </c>
      <c r="M123" s="287" t="n">
        <f aca="false">L123*913</f>
        <v>10.5799764061894</v>
      </c>
      <c r="N123" s="279" t="n">
        <v>20</v>
      </c>
      <c r="O123" s="285" t="n">
        <f aca="false">M123+N123</f>
        <v>30.5799764061894</v>
      </c>
      <c r="P123" s="366" t="s">
        <v>24</v>
      </c>
      <c r="Q123" s="370" t="s">
        <v>329</v>
      </c>
      <c r="R123" s="301" t="n">
        <f aca="false">IF(O123&gt;7,2,0)</f>
        <v>2</v>
      </c>
      <c r="S123" s="279" t="n">
        <f aca="false">IF(R123=2,O123+2,0)</f>
        <v>32.5799764061894</v>
      </c>
      <c r="T123" s="274" t="n">
        <f aca="false">IF(S123=0,1,0)</f>
        <v>0</v>
      </c>
      <c r="U123" s="304" t="n">
        <f aca="false">M123*T123</f>
        <v>0</v>
      </c>
    </row>
    <row r="124" s="55" customFormat="true" ht="15.95" hidden="false" customHeight="true" outlineLevel="0" collapsed="false">
      <c r="A124" s="365" t="s">
        <v>177</v>
      </c>
      <c r="B124" s="365" t="n">
        <v>96</v>
      </c>
      <c r="C124" s="365" t="n">
        <v>81</v>
      </c>
      <c r="D124" s="365" t="n">
        <v>136</v>
      </c>
      <c r="E124" s="368" t="n">
        <v>262.5</v>
      </c>
      <c r="F124" s="368" t="n">
        <v>207</v>
      </c>
      <c r="G124" s="368" t="n">
        <v>495.5</v>
      </c>
      <c r="H124" s="368" t="n">
        <v>310</v>
      </c>
      <c r="I124" s="368" t="n">
        <v>660</v>
      </c>
      <c r="J124" s="368" t="n">
        <v>390</v>
      </c>
      <c r="K124" s="286" t="n">
        <f aca="false">J124-F124</f>
        <v>183</v>
      </c>
      <c r="L124" s="174" t="n">
        <f aca="false">D124/21990*0.5+K124/28564*0.5</f>
        <v>0.00629564755504007</v>
      </c>
      <c r="M124" s="287" t="n">
        <f aca="false">L124*913</f>
        <v>5.74792621775159</v>
      </c>
      <c r="N124" s="279" t="n">
        <v>20</v>
      </c>
      <c r="O124" s="285" t="n">
        <f aca="false">M124+N124</f>
        <v>25.7479262177516</v>
      </c>
      <c r="P124" s="366" t="s">
        <v>24</v>
      </c>
      <c r="Q124" s="367" t="s">
        <v>169</v>
      </c>
      <c r="R124" s="301" t="n">
        <f aca="false">IF(O124&gt;7,2,0)</f>
        <v>2</v>
      </c>
      <c r="S124" s="279" t="n">
        <f aca="false">IF(R124=2,O124+2,0)</f>
        <v>27.7479262177516</v>
      </c>
      <c r="T124" s="274" t="n">
        <f aca="false">IF(S124=0,1,0)</f>
        <v>0</v>
      </c>
      <c r="U124" s="304" t="n">
        <f aca="false">M124*T124</f>
        <v>0</v>
      </c>
    </row>
    <row r="125" s="55" customFormat="true" ht="15.95" hidden="false" customHeight="true" outlineLevel="0" collapsed="false">
      <c r="A125" s="365" t="s">
        <v>178</v>
      </c>
      <c r="B125" s="365" t="n">
        <v>101</v>
      </c>
      <c r="C125" s="365" t="n">
        <v>86</v>
      </c>
      <c r="D125" s="365" t="n">
        <v>162</v>
      </c>
      <c r="E125" s="368" t="n">
        <v>1327.89</v>
      </c>
      <c r="F125" s="368" t="n">
        <v>720</v>
      </c>
      <c r="G125" s="368" t="n">
        <v>1245</v>
      </c>
      <c r="H125" s="368" t="n">
        <v>608</v>
      </c>
      <c r="I125" s="368" t="n">
        <v>1600</v>
      </c>
      <c r="J125" s="368" t="n">
        <v>780</v>
      </c>
      <c r="K125" s="286" t="n">
        <f aca="false">J125-F125</f>
        <v>60</v>
      </c>
      <c r="L125" s="174" t="n">
        <f aca="false">D125/21990*0.5+K125/28564*0.5</f>
        <v>0.00473376556758782</v>
      </c>
      <c r="M125" s="287" t="n">
        <f aca="false">L125*913</f>
        <v>4.32192796320768</v>
      </c>
      <c r="N125" s="279" t="n">
        <v>20</v>
      </c>
      <c r="O125" s="285" t="n">
        <f aca="false">M125+N125</f>
        <v>24.3219279632077</v>
      </c>
      <c r="P125" s="366" t="s">
        <v>24</v>
      </c>
      <c r="Q125" s="367" t="s">
        <v>169</v>
      </c>
      <c r="R125" s="301" t="n">
        <f aca="false">IF(O125&gt;7,2,0)</f>
        <v>2</v>
      </c>
      <c r="S125" s="279" t="n">
        <f aca="false">IF(R125=2,O125+2,0)</f>
        <v>26.3219279632077</v>
      </c>
      <c r="T125" s="274" t="n">
        <f aca="false">IF(S125=0,1,0)</f>
        <v>0</v>
      </c>
      <c r="U125" s="304" t="n">
        <f aca="false">M125*T125</f>
        <v>0</v>
      </c>
    </row>
    <row r="126" s="55" customFormat="true" ht="15.95" hidden="false" customHeight="true" outlineLevel="0" collapsed="false">
      <c r="A126" s="365" t="s">
        <v>179</v>
      </c>
      <c r="B126" s="365" t="n">
        <v>98</v>
      </c>
      <c r="C126" s="365" t="n">
        <v>92</v>
      </c>
      <c r="D126" s="365" t="n">
        <v>147</v>
      </c>
      <c r="E126" s="368" t="n">
        <v>942.77</v>
      </c>
      <c r="F126" s="369" t="n">
        <v>168.65</v>
      </c>
      <c r="G126" s="368" t="n">
        <v>986.88</v>
      </c>
      <c r="H126" s="369" t="n">
        <v>370</v>
      </c>
      <c r="I126" s="368" t="n">
        <v>1184.26</v>
      </c>
      <c r="J126" s="369" t="n">
        <v>450</v>
      </c>
      <c r="K126" s="286" t="n">
        <f aca="false">J126-F126</f>
        <v>281.35</v>
      </c>
      <c r="L126" s="174" t="n">
        <f aca="false">D126/21990*0.5+K126/28564*0.5</f>
        <v>0.0082673338519584</v>
      </c>
      <c r="M126" s="287" t="n">
        <f aca="false">L126*913</f>
        <v>7.54807580683802</v>
      </c>
      <c r="N126" s="279" t="n">
        <v>20</v>
      </c>
      <c r="O126" s="285" t="n">
        <f aca="false">M126+N126</f>
        <v>27.548075806838</v>
      </c>
      <c r="P126" s="366" t="s">
        <v>24</v>
      </c>
      <c r="Q126" s="367" t="s">
        <v>169</v>
      </c>
      <c r="R126" s="301" t="n">
        <f aca="false">IF(O126&gt;7,2,0)</f>
        <v>2</v>
      </c>
      <c r="S126" s="279" t="n">
        <f aca="false">IF(R126=2,O126+2,0)</f>
        <v>29.548075806838</v>
      </c>
      <c r="T126" s="274" t="n">
        <f aca="false">IF(S126=0,1,0)</f>
        <v>0</v>
      </c>
      <c r="U126" s="304" t="n">
        <f aca="false">M126*T126</f>
        <v>0</v>
      </c>
    </row>
    <row r="127" s="55" customFormat="true" ht="15.95" hidden="false" customHeight="true" outlineLevel="0" collapsed="false">
      <c r="A127" s="365" t="s">
        <v>180</v>
      </c>
      <c r="B127" s="365" t="n">
        <v>101</v>
      </c>
      <c r="C127" s="365" t="n">
        <v>76</v>
      </c>
      <c r="D127" s="365" t="n">
        <v>173</v>
      </c>
      <c r="E127" s="368" t="n">
        <v>1312</v>
      </c>
      <c r="F127" s="368" t="n">
        <v>355</v>
      </c>
      <c r="G127" s="368" t="n">
        <v>1162</v>
      </c>
      <c r="H127" s="368" t="n">
        <v>382</v>
      </c>
      <c r="I127" s="368" t="n">
        <v>1500</v>
      </c>
      <c r="J127" s="368" t="n">
        <v>500</v>
      </c>
      <c r="K127" s="286" t="n">
        <f aca="false">J127-F127</f>
        <v>145</v>
      </c>
      <c r="L127" s="174" t="n">
        <f aca="false">D127/21990*0.5+K127/28564*0.5</f>
        <v>0.00647176610620899</v>
      </c>
      <c r="M127" s="287" t="n">
        <f aca="false">L127*913</f>
        <v>5.90872245496881</v>
      </c>
      <c r="N127" s="279" t="n">
        <v>20</v>
      </c>
      <c r="O127" s="285" t="n">
        <f aca="false">M127+N127</f>
        <v>25.9087224549688</v>
      </c>
      <c r="P127" s="366" t="s">
        <v>24</v>
      </c>
      <c r="Q127" s="367" t="s">
        <v>169</v>
      </c>
      <c r="R127" s="301" t="n">
        <f aca="false">IF(O127&gt;7,2,0)</f>
        <v>2</v>
      </c>
      <c r="S127" s="279" t="n">
        <f aca="false">IF(R127=2,O127+2,0)</f>
        <v>27.9087224549688</v>
      </c>
      <c r="T127" s="274" t="n">
        <f aca="false">IF(S127=0,1,0)</f>
        <v>0</v>
      </c>
      <c r="U127" s="304" t="n">
        <f aca="false">M127*T127</f>
        <v>0</v>
      </c>
    </row>
    <row r="128" s="55" customFormat="true" ht="15.95" hidden="false" customHeight="true" outlineLevel="0" collapsed="false">
      <c r="A128" s="365" t="s">
        <v>181</v>
      </c>
      <c r="B128" s="365" t="n">
        <v>87</v>
      </c>
      <c r="C128" s="365" t="n">
        <v>62</v>
      </c>
      <c r="D128" s="365" t="n">
        <v>202</v>
      </c>
      <c r="E128" s="368" t="n">
        <v>870</v>
      </c>
      <c r="F128" s="368" t="n">
        <v>121.5</v>
      </c>
      <c r="G128" s="368" t="n">
        <v>904</v>
      </c>
      <c r="H128" s="368" t="n">
        <v>260</v>
      </c>
      <c r="I128" s="368" t="n">
        <v>1080</v>
      </c>
      <c r="J128" s="368" t="n">
        <v>310</v>
      </c>
      <c r="K128" s="286" t="n">
        <f aca="false">J128-F128</f>
        <v>188.5</v>
      </c>
      <c r="L128" s="174" t="n">
        <f aca="false">D128/21990*0.5+K128/28564*0.5</f>
        <v>0.00789260471478837</v>
      </c>
      <c r="M128" s="287" t="n">
        <f aca="false">L128*913</f>
        <v>7.20594810460179</v>
      </c>
      <c r="N128" s="279" t="n">
        <v>20</v>
      </c>
      <c r="O128" s="285" t="n">
        <f aca="false">M128+N128</f>
        <v>27.2059481046018</v>
      </c>
      <c r="P128" s="366" t="s">
        <v>24</v>
      </c>
      <c r="Q128" s="367" t="s">
        <v>172</v>
      </c>
      <c r="R128" s="301" t="n">
        <f aca="false">IF(O128&gt;7,2,0)</f>
        <v>2</v>
      </c>
      <c r="S128" s="279" t="n">
        <f aca="false">IF(R128=2,O128+2,0)</f>
        <v>29.2059481046018</v>
      </c>
      <c r="T128" s="274" t="n">
        <f aca="false">IF(S128=0,1,0)</f>
        <v>0</v>
      </c>
      <c r="U128" s="304" t="n">
        <f aca="false">M128*T128</f>
        <v>0</v>
      </c>
    </row>
    <row r="129" s="55" customFormat="true" ht="15.95" hidden="false" customHeight="true" outlineLevel="0" collapsed="false">
      <c r="A129" s="365" t="s">
        <v>182</v>
      </c>
      <c r="B129" s="365" t="n">
        <v>69</v>
      </c>
      <c r="C129" s="365" t="n">
        <v>56</v>
      </c>
      <c r="D129" s="365" t="n">
        <v>43</v>
      </c>
      <c r="E129" s="368" t="n">
        <v>752.27</v>
      </c>
      <c r="F129" s="368" t="n">
        <v>219.41</v>
      </c>
      <c r="G129" s="368" t="n">
        <v>591.03</v>
      </c>
      <c r="H129" s="368" t="n">
        <v>133.99</v>
      </c>
      <c r="I129" s="368" t="n">
        <v>752.27</v>
      </c>
      <c r="J129" s="368" t="n">
        <v>239.41</v>
      </c>
      <c r="K129" s="286" t="n">
        <f aca="false">J129-F129</f>
        <v>20</v>
      </c>
      <c r="L129" s="174" t="n">
        <f aca="false">D129/21990*0.5+K129/28564*0.5</f>
        <v>0.00132780816782259</v>
      </c>
      <c r="M129" s="287" t="n">
        <f aca="false">L129*913</f>
        <v>1.21228885722202</v>
      </c>
      <c r="N129" s="279" t="n">
        <v>20</v>
      </c>
      <c r="O129" s="285" t="n">
        <f aca="false">M129+N129</f>
        <v>21.212288857222</v>
      </c>
      <c r="P129" s="366" t="s">
        <v>24</v>
      </c>
      <c r="Q129" s="367" t="s">
        <v>169</v>
      </c>
      <c r="R129" s="301" t="n">
        <f aca="false">IF(O129&gt;7,2,0)</f>
        <v>2</v>
      </c>
      <c r="S129" s="279" t="n">
        <f aca="false">IF(R129=2,O129+2,0)</f>
        <v>23.212288857222</v>
      </c>
      <c r="T129" s="274" t="n">
        <f aca="false">IF(S129=0,1,0)</f>
        <v>0</v>
      </c>
      <c r="U129" s="304" t="n">
        <f aca="false">M129*T129</f>
        <v>0</v>
      </c>
    </row>
    <row r="130" s="55" customFormat="true" ht="15.95" hidden="false" customHeight="true" outlineLevel="0" collapsed="false">
      <c r="A130" s="365" t="s">
        <v>183</v>
      </c>
      <c r="B130" s="365" t="n">
        <v>110</v>
      </c>
      <c r="C130" s="365" t="n">
        <v>96</v>
      </c>
      <c r="D130" s="365" t="n">
        <v>186</v>
      </c>
      <c r="E130" s="368" t="n">
        <v>274</v>
      </c>
      <c r="F130" s="368" t="n">
        <v>139</v>
      </c>
      <c r="G130" s="368" t="n">
        <v>253</v>
      </c>
      <c r="H130" s="368" t="n">
        <v>105.8</v>
      </c>
      <c r="I130" s="368" t="n">
        <v>424</v>
      </c>
      <c r="J130" s="368" t="n">
        <v>219</v>
      </c>
      <c r="K130" s="286" t="n">
        <f aca="false">J130-F130</f>
        <v>80</v>
      </c>
      <c r="L130" s="174" t="n">
        <f aca="false">D130/21990*0.5+K130/28564*0.5</f>
        <v>0.00562955918334128</v>
      </c>
      <c r="M130" s="287" t="n">
        <f aca="false">L130*913</f>
        <v>5.13978753439059</v>
      </c>
      <c r="N130" s="279" t="n">
        <v>20</v>
      </c>
      <c r="O130" s="285" t="n">
        <f aca="false">M130+N130</f>
        <v>25.1397875343906</v>
      </c>
      <c r="P130" s="366" t="s">
        <v>24</v>
      </c>
      <c r="Q130" s="367" t="s">
        <v>169</v>
      </c>
      <c r="R130" s="301" t="n">
        <f aca="false">IF(O130&gt;7,2,0)</f>
        <v>2</v>
      </c>
      <c r="S130" s="279" t="n">
        <f aca="false">IF(R130=2,O130+2,0)</f>
        <v>27.1397875343906</v>
      </c>
      <c r="T130" s="274" t="n">
        <f aca="false">IF(S130=0,1,0)</f>
        <v>0</v>
      </c>
      <c r="U130" s="304" t="n">
        <f aca="false">M130*T130</f>
        <v>0</v>
      </c>
    </row>
    <row r="131" s="55" customFormat="true" ht="15.95" hidden="false" customHeight="true" outlineLevel="0" collapsed="false">
      <c r="A131" s="365" t="s">
        <v>184</v>
      </c>
      <c r="B131" s="365" t="n">
        <v>81</v>
      </c>
      <c r="C131" s="365" t="n">
        <v>53</v>
      </c>
      <c r="D131" s="365" t="n">
        <v>110</v>
      </c>
      <c r="E131" s="365" t="n">
        <v>192</v>
      </c>
      <c r="F131" s="365" t="n">
        <v>152</v>
      </c>
      <c r="G131" s="365" t="n">
        <v>246.5</v>
      </c>
      <c r="H131" s="365" t="n">
        <v>226.5</v>
      </c>
      <c r="I131" s="365" t="n">
        <v>285</v>
      </c>
      <c r="J131" s="365" t="n">
        <v>257</v>
      </c>
      <c r="K131" s="286" t="n">
        <f aca="false">J131-F131</f>
        <v>105</v>
      </c>
      <c r="L131" s="174" t="n">
        <f aca="false">D131/21990*0.5+K131/28564*0.5</f>
        <v>0.00433911475464749</v>
      </c>
      <c r="M131" s="287" t="n">
        <f aca="false">L131*913</f>
        <v>3.96161177099315</v>
      </c>
      <c r="N131" s="279" t="n">
        <v>20</v>
      </c>
      <c r="O131" s="285" t="n">
        <f aca="false">M131+N131</f>
        <v>23.9616117709932</v>
      </c>
      <c r="P131" s="366" t="s">
        <v>24</v>
      </c>
      <c r="Q131" s="367" t="s">
        <v>172</v>
      </c>
      <c r="R131" s="301" t="n">
        <f aca="false">IF(O131&gt;7,2,0)</f>
        <v>2</v>
      </c>
      <c r="S131" s="279" t="n">
        <f aca="false">IF(R131=2,O131+2,0)</f>
        <v>25.9616117709932</v>
      </c>
      <c r="T131" s="274" t="n">
        <f aca="false">IF(S131=0,1,0)</f>
        <v>0</v>
      </c>
      <c r="U131" s="304" t="n">
        <f aca="false">M131*T131</f>
        <v>0</v>
      </c>
    </row>
    <row r="132" s="55" customFormat="true" ht="15.95" hidden="false" customHeight="true" outlineLevel="0" collapsed="false">
      <c r="A132" s="365" t="s">
        <v>185</v>
      </c>
      <c r="B132" s="365" t="n">
        <v>84</v>
      </c>
      <c r="C132" s="365" t="n">
        <v>62</v>
      </c>
      <c r="D132" s="365" t="n">
        <v>117</v>
      </c>
      <c r="E132" s="365" t="n">
        <v>808.86</v>
      </c>
      <c r="F132" s="365" t="n">
        <v>450</v>
      </c>
      <c r="G132" s="365" t="n">
        <v>555.14</v>
      </c>
      <c r="H132" s="365" t="n">
        <v>270</v>
      </c>
      <c r="I132" s="365" t="n">
        <v>838.86</v>
      </c>
      <c r="J132" s="365" t="n">
        <v>450</v>
      </c>
      <c r="K132" s="286" t="n">
        <f aca="false">J132-F132</f>
        <v>0</v>
      </c>
      <c r="L132" s="174" t="n">
        <f aca="false">D132/21990*0.5+K132/28564*0.5</f>
        <v>0.00266030013642565</v>
      </c>
      <c r="M132" s="287" t="n">
        <f aca="false">L132*913</f>
        <v>2.42885402455662</v>
      </c>
      <c r="N132" s="371" t="n">
        <v>20</v>
      </c>
      <c r="O132" s="285" t="n">
        <f aca="false">M132+N132</f>
        <v>22.4288540245566</v>
      </c>
      <c r="P132" s="262"/>
      <c r="Q132" s="262"/>
      <c r="R132" s="301" t="n">
        <f aca="false">IF(O132&gt;7,2,0)</f>
        <v>2</v>
      </c>
      <c r="S132" s="279" t="n">
        <f aca="false">IF(R132=2,O132+2,0)</f>
        <v>24.4288540245566</v>
      </c>
      <c r="T132" s="274" t="n">
        <f aca="false">IF(S132=0,1,0)</f>
        <v>0</v>
      </c>
      <c r="U132" s="304" t="n">
        <f aca="false">M132*T132</f>
        <v>0</v>
      </c>
    </row>
    <row r="133" s="24" customFormat="true" ht="15.95" hidden="false" customHeight="true" outlineLevel="0" collapsed="false">
      <c r="A133" s="264" t="s">
        <v>186</v>
      </c>
      <c r="B133" s="264" t="n">
        <f aca="false">SUM(B134:B139)</f>
        <v>934</v>
      </c>
      <c r="C133" s="264" t="n">
        <f aca="false">SUM(C134:C139)</f>
        <v>850</v>
      </c>
      <c r="D133" s="264" t="n">
        <f aca="false">SUM(D134:D139)</f>
        <v>1531</v>
      </c>
      <c r="E133" s="264" t="n">
        <f aca="false">SUM(E134:E139)</f>
        <v>9980.53</v>
      </c>
      <c r="F133" s="264" t="n">
        <f aca="false">SUM(F134:F139)</f>
        <v>4279.7</v>
      </c>
      <c r="G133" s="264" t="n">
        <f aca="false">SUM(G134:G139)</f>
        <v>10246.08</v>
      </c>
      <c r="H133" s="264" t="n">
        <f aca="false">SUM(H134:H139)</f>
        <v>5581.54</v>
      </c>
      <c r="I133" s="264" t="n">
        <f aca="false">SUM(I134:I139)</f>
        <v>14758.2</v>
      </c>
      <c r="J133" s="264" t="n">
        <f aca="false">SUM(J134:J139)</f>
        <v>7720.08</v>
      </c>
      <c r="K133" s="264" t="n">
        <f aca="false">SUM(K134:K139)</f>
        <v>3440.38</v>
      </c>
      <c r="L133" s="174" t="n">
        <f aca="false">D133/21990*0.5+K133/28564*0.5</f>
        <v>0.0950335856535978</v>
      </c>
      <c r="M133" s="296" t="n">
        <f aca="false">L133*913</f>
        <v>86.7656637017348</v>
      </c>
      <c r="N133" s="280" t="n">
        <f aca="false">SUM(N134:N139)</f>
        <v>60</v>
      </c>
      <c r="O133" s="280" t="n">
        <f aca="false">SUM(O134:O139)</f>
        <v>146.765663701735</v>
      </c>
      <c r="P133" s="322" t="n">
        <f aca="false">SUM(P134:P139)</f>
        <v>0</v>
      </c>
      <c r="Q133" s="323" t="n">
        <f aca="false">SUM(Q134:Q139)</f>
        <v>0</v>
      </c>
      <c r="R133" s="280" t="n">
        <f aca="false">SUM(R134:R139)</f>
        <v>8</v>
      </c>
      <c r="S133" s="280" t="n">
        <f aca="false">SUM(S134:S139)</f>
        <v>149.751159677392</v>
      </c>
      <c r="T133" s="274" t="n">
        <f aca="false">IF(S133=0,1,0)</f>
        <v>0</v>
      </c>
      <c r="U133" s="304" t="n">
        <f aca="false">M133*T133</f>
        <v>0</v>
      </c>
    </row>
    <row r="134" s="217" customFormat="true" ht="15.95" hidden="false" customHeight="true" outlineLevel="0" collapsed="false">
      <c r="A134" s="267" t="s">
        <v>187</v>
      </c>
      <c r="B134" s="267" t="n">
        <v>238</v>
      </c>
      <c r="C134" s="267" t="n">
        <v>212</v>
      </c>
      <c r="D134" s="267" t="n">
        <v>150</v>
      </c>
      <c r="E134" s="267" t="n">
        <v>2062.45</v>
      </c>
      <c r="F134" s="267" t="n">
        <v>860</v>
      </c>
      <c r="G134" s="267" t="n">
        <v>2098.86</v>
      </c>
      <c r="H134" s="267" t="n">
        <v>780.49</v>
      </c>
      <c r="I134" s="267" t="n">
        <v>2800</v>
      </c>
      <c r="J134" s="267" t="n">
        <v>1100</v>
      </c>
      <c r="K134" s="286" t="n">
        <f aca="false">J134-F134</f>
        <v>240</v>
      </c>
      <c r="L134" s="174" t="n">
        <f aca="false">D134/21990*0.5+K134/28564*0.5</f>
        <v>0.00761173348453954</v>
      </c>
      <c r="M134" s="287" t="n">
        <f aca="false">L134*913</f>
        <v>6.9495126713846</v>
      </c>
      <c r="N134" s="279"/>
      <c r="O134" s="285" t="n">
        <f aca="false">M134+N134</f>
        <v>6.9495126713846</v>
      </c>
      <c r="P134" s="288" t="s">
        <v>24</v>
      </c>
      <c r="Q134" s="290" t="s">
        <v>188</v>
      </c>
      <c r="R134" s="301" t="n">
        <v>0</v>
      </c>
      <c r="S134" s="279" t="n">
        <v>7</v>
      </c>
      <c r="T134" s="274" t="n">
        <f aca="false">IF(S134=0,1,0)</f>
        <v>0</v>
      </c>
      <c r="U134" s="304" t="n">
        <f aca="false">M134*T134</f>
        <v>0</v>
      </c>
    </row>
    <row r="135" customFormat="false" ht="15.95" hidden="false" customHeight="true" outlineLevel="0" collapsed="false">
      <c r="A135" s="267" t="s">
        <v>189</v>
      </c>
      <c r="B135" s="267" t="n">
        <v>120</v>
      </c>
      <c r="C135" s="267" t="n">
        <v>119</v>
      </c>
      <c r="D135" s="267" t="n">
        <v>167</v>
      </c>
      <c r="E135" s="267" t="n">
        <v>1958.06</v>
      </c>
      <c r="F135" s="267" t="n">
        <v>850</v>
      </c>
      <c r="G135" s="267" t="n">
        <v>1461.78</v>
      </c>
      <c r="H135" s="267" t="n">
        <v>664.21</v>
      </c>
      <c r="I135" s="267" t="n">
        <v>2050</v>
      </c>
      <c r="J135" s="267" t="n">
        <v>950</v>
      </c>
      <c r="K135" s="286" t="n">
        <f aca="false">J135-F135</f>
        <v>100</v>
      </c>
      <c r="L135" s="174" t="n">
        <f aca="false">D135/21990*0.5+K135/28564*0.5</f>
        <v>0.00554763565493832</v>
      </c>
      <c r="M135" s="287" t="n">
        <f aca="false">L135*913</f>
        <v>5.06499135295868</v>
      </c>
      <c r="N135" s="279"/>
      <c r="O135" s="285" t="n">
        <f aca="false">M135+N135</f>
        <v>5.06499135295868</v>
      </c>
      <c r="P135" s="288" t="s">
        <v>24</v>
      </c>
      <c r="Q135" s="178"/>
      <c r="R135" s="301" t="n">
        <f aca="false">IF(O135&gt;7,2,0)</f>
        <v>0</v>
      </c>
      <c r="S135" s="279" t="n">
        <f aca="false">IF(R135=2,O135+2,0)</f>
        <v>0</v>
      </c>
      <c r="T135" s="274" t="n">
        <f aca="false">IF(S135=0,1,0)</f>
        <v>1</v>
      </c>
      <c r="U135" s="304" t="n">
        <f aca="false">M135*T135</f>
        <v>5.06499135295868</v>
      </c>
    </row>
    <row r="136" s="55" customFormat="true" ht="15.95" hidden="false" customHeight="true" outlineLevel="0" collapsed="false">
      <c r="A136" s="267" t="s">
        <v>190</v>
      </c>
      <c r="B136" s="267" t="n">
        <v>145</v>
      </c>
      <c r="C136" s="267" t="n">
        <v>130</v>
      </c>
      <c r="D136" s="267" t="n">
        <v>381</v>
      </c>
      <c r="E136" s="267" t="n">
        <v>1439.48</v>
      </c>
      <c r="F136" s="267" t="n">
        <v>546.58</v>
      </c>
      <c r="G136" s="267" t="n">
        <v>2423.4</v>
      </c>
      <c r="H136" s="267" t="n">
        <v>1378.41</v>
      </c>
      <c r="I136" s="267" t="n">
        <v>3424.9</v>
      </c>
      <c r="J136" s="267" t="n">
        <v>2119.26</v>
      </c>
      <c r="K136" s="286" t="n">
        <f aca="false">J136-F136</f>
        <v>1572.68</v>
      </c>
      <c r="L136" s="174" t="n">
        <f aca="false">D136/21990*0.5+K136/28564*0.5</f>
        <v>0.0361920862043504</v>
      </c>
      <c r="M136" s="287" t="n">
        <f aca="false">L136*913</f>
        <v>33.0433747045719</v>
      </c>
      <c r="N136" s="279" t="n">
        <v>20</v>
      </c>
      <c r="O136" s="285" t="n">
        <f aca="false">M136+N136</f>
        <v>53.0433747045719</v>
      </c>
      <c r="P136" s="288" t="s">
        <v>24</v>
      </c>
      <c r="Q136" s="178"/>
      <c r="R136" s="301" t="n">
        <f aca="false">IF(O136&gt;7,2,0)</f>
        <v>2</v>
      </c>
      <c r="S136" s="279" t="n">
        <f aca="false">IF(R136=2,O136+2,0)</f>
        <v>55.0433747045719</v>
      </c>
      <c r="T136" s="274" t="n">
        <f aca="false">IF(S136=0,1,0)</f>
        <v>0</v>
      </c>
      <c r="U136" s="304" t="n">
        <f aca="false">M136*T136</f>
        <v>0</v>
      </c>
    </row>
    <row r="137" customFormat="false" ht="15.95" hidden="false" customHeight="true" outlineLevel="0" collapsed="false">
      <c r="A137" s="267" t="s">
        <v>191</v>
      </c>
      <c r="B137" s="267" t="n">
        <v>133</v>
      </c>
      <c r="C137" s="267" t="n">
        <v>115</v>
      </c>
      <c r="D137" s="267" t="n">
        <v>208</v>
      </c>
      <c r="E137" s="267" t="n">
        <v>1162</v>
      </c>
      <c r="F137" s="267" t="n">
        <v>944</v>
      </c>
      <c r="G137" s="267" t="n">
        <v>1606.11</v>
      </c>
      <c r="H137" s="267" t="n">
        <v>1465.11</v>
      </c>
      <c r="I137" s="267" t="n">
        <v>2058.12</v>
      </c>
      <c r="J137" s="267" t="n">
        <v>1623.11</v>
      </c>
      <c r="K137" s="286" t="n">
        <f aca="false">J137-F137</f>
        <v>679.11</v>
      </c>
      <c r="L137" s="174" t="n">
        <f aca="false">D137/21990*0.5+K137/28564*0.5</f>
        <v>0.0166169382188528</v>
      </c>
      <c r="M137" s="287" t="n">
        <f aca="false">L137*913</f>
        <v>15.1712645938126</v>
      </c>
      <c r="N137" s="279"/>
      <c r="O137" s="285" t="n">
        <f aca="false">M137+N137</f>
        <v>15.1712645938126</v>
      </c>
      <c r="P137" s="288" t="s">
        <v>24</v>
      </c>
      <c r="Q137" s="290" t="s">
        <v>192</v>
      </c>
      <c r="R137" s="301" t="n">
        <f aca="false">IF(O137&gt;7,2,0)</f>
        <v>2</v>
      </c>
      <c r="S137" s="279" t="n">
        <f aca="false">IF(R137=2,O137+2,0)</f>
        <v>17.1712645938126</v>
      </c>
      <c r="T137" s="274" t="n">
        <f aca="false">IF(S137=0,1,0)</f>
        <v>0</v>
      </c>
      <c r="U137" s="304" t="n">
        <f aca="false">M137*T137</f>
        <v>0</v>
      </c>
    </row>
    <row r="138" s="55" customFormat="true" ht="15.95" hidden="false" customHeight="true" outlineLevel="0" collapsed="false">
      <c r="A138" s="267" t="s">
        <v>193</v>
      </c>
      <c r="B138" s="267" t="n">
        <v>158</v>
      </c>
      <c r="C138" s="267" t="n">
        <v>156</v>
      </c>
      <c r="D138" s="267" t="n">
        <v>393</v>
      </c>
      <c r="E138" s="267" t="n">
        <v>1547.19</v>
      </c>
      <c r="F138" s="267" t="n">
        <v>763.12</v>
      </c>
      <c r="G138" s="267" t="n">
        <v>1337.37</v>
      </c>
      <c r="H138" s="267" t="n">
        <v>891.55</v>
      </c>
      <c r="I138" s="267" t="n">
        <v>2150.37</v>
      </c>
      <c r="J138" s="267" t="n">
        <v>1150.55</v>
      </c>
      <c r="K138" s="286" t="n">
        <f aca="false">J138-F138</f>
        <v>387.43</v>
      </c>
      <c r="L138" s="174" t="n">
        <f aca="false">D138/21990*0.5+K138/28564*0.5</f>
        <v>0.0157176682103786</v>
      </c>
      <c r="M138" s="287" t="n">
        <f aca="false">L138*913</f>
        <v>14.3502310760757</v>
      </c>
      <c r="N138" s="279" t="n">
        <v>20</v>
      </c>
      <c r="O138" s="285" t="n">
        <f aca="false">M138+N138</f>
        <v>34.3502310760757</v>
      </c>
      <c r="P138" s="288" t="s">
        <v>24</v>
      </c>
      <c r="Q138" s="178"/>
      <c r="R138" s="301" t="n">
        <f aca="false">IF(O138&gt;7,2,0)</f>
        <v>2</v>
      </c>
      <c r="S138" s="279" t="n">
        <f aca="false">IF(R138=2,O138+2,0)</f>
        <v>36.3502310760757</v>
      </c>
      <c r="T138" s="274" t="n">
        <f aca="false">IF(S138=0,1,0)</f>
        <v>0</v>
      </c>
      <c r="U138" s="304" t="n">
        <f aca="false">M138*T138</f>
        <v>0</v>
      </c>
    </row>
    <row r="139" s="55" customFormat="true" ht="15.95" hidden="false" customHeight="true" outlineLevel="0" collapsed="false">
      <c r="A139" s="267" t="s">
        <v>194</v>
      </c>
      <c r="B139" s="267" t="n">
        <v>140</v>
      </c>
      <c r="C139" s="267" t="n">
        <v>118</v>
      </c>
      <c r="D139" s="267" t="n">
        <v>232</v>
      </c>
      <c r="E139" s="267" t="n">
        <v>1811.35</v>
      </c>
      <c r="F139" s="267" t="n">
        <v>316</v>
      </c>
      <c r="G139" s="267" t="n">
        <v>1318.56</v>
      </c>
      <c r="H139" s="267" t="n">
        <v>401.77</v>
      </c>
      <c r="I139" s="267" t="n">
        <v>2274.81</v>
      </c>
      <c r="J139" s="267" t="n">
        <v>777.16</v>
      </c>
      <c r="K139" s="286" t="n">
        <f aca="false">J139-F139</f>
        <v>461.16</v>
      </c>
      <c r="L139" s="174" t="n">
        <f aca="false">D139/21990*0.5+K139/28564*0.5</f>
        <v>0.0133475238805382</v>
      </c>
      <c r="M139" s="287" t="n">
        <f aca="false">L139*913</f>
        <v>12.1862893029314</v>
      </c>
      <c r="N139" s="279" t="n">
        <v>20</v>
      </c>
      <c r="O139" s="285" t="n">
        <f aca="false">M139+N139</f>
        <v>32.1862893029314</v>
      </c>
      <c r="P139" s="288" t="s">
        <v>24</v>
      </c>
      <c r="Q139" s="372" t="s">
        <v>330</v>
      </c>
      <c r="R139" s="301" t="n">
        <f aca="false">IF(O139&gt;7,2,0)</f>
        <v>2</v>
      </c>
      <c r="S139" s="279" t="n">
        <f aca="false">IF(R139=2,O139+2,0)</f>
        <v>34.1862893029314</v>
      </c>
      <c r="T139" s="274" t="n">
        <f aca="false">IF(S139=0,1,0)</f>
        <v>0</v>
      </c>
      <c r="U139" s="304" t="n">
        <f aca="false">M139*T139</f>
        <v>0</v>
      </c>
    </row>
    <row r="140" s="24" customFormat="true" ht="15.95" hidden="false" customHeight="true" outlineLevel="0" collapsed="false">
      <c r="A140" s="264" t="s">
        <v>196</v>
      </c>
      <c r="B140" s="264" t="n">
        <f aca="false">SUM(B141:B149)</f>
        <v>918</v>
      </c>
      <c r="C140" s="264" t="n">
        <f aca="false">SUM(C141:C149)</f>
        <v>766</v>
      </c>
      <c r="D140" s="264" t="n">
        <f aca="false">SUM(D141:D149)</f>
        <v>929</v>
      </c>
      <c r="E140" s="264" t="n">
        <f aca="false">SUM(E141:E149)</f>
        <v>10493.16</v>
      </c>
      <c r="F140" s="264" t="n">
        <f aca="false">SUM(F141:F149)</f>
        <v>3502.42</v>
      </c>
      <c r="G140" s="264" t="n">
        <f aca="false">SUM(G141:G149)</f>
        <v>11391.79</v>
      </c>
      <c r="H140" s="264" t="n">
        <f aca="false">SUM(H141:H149)</f>
        <v>3937.15</v>
      </c>
      <c r="I140" s="264" t="n">
        <f aca="false">SUM(I141:I149)</f>
        <v>14986.86</v>
      </c>
      <c r="J140" s="264" t="n">
        <f aca="false">SUM(J141:J149)</f>
        <v>5882.69</v>
      </c>
      <c r="K140" s="264" t="n">
        <f aca="false">SUM(K141:K149)</f>
        <v>2380.27</v>
      </c>
      <c r="L140" s="174" t="n">
        <f aca="false">D140/21990*0.5+K140/28564*0.5</f>
        <v>0.0627887958804714</v>
      </c>
      <c r="M140" s="280" t="n">
        <f aca="false">SUM(M141:M149)</f>
        <v>57.3261706388704</v>
      </c>
      <c r="N140" s="280" t="n">
        <f aca="false">SUM(N141:N149)</f>
        <v>160</v>
      </c>
      <c r="O140" s="276" t="n">
        <f aca="false">SUM(O141:O149)</f>
        <v>217.32617063887</v>
      </c>
      <c r="P140" s="373" t="s">
        <v>24</v>
      </c>
      <c r="Q140" s="374" t="s">
        <v>197</v>
      </c>
      <c r="R140" s="301" t="n">
        <f aca="false">SUM(R141:R149)</f>
        <v>18</v>
      </c>
      <c r="S140" s="279" t="n">
        <f aca="false">SUM(S141:S149)</f>
        <v>235.454093474956</v>
      </c>
      <c r="T140" s="274" t="n">
        <f aca="false">IF(S140=0,1,0)</f>
        <v>0</v>
      </c>
      <c r="U140" s="304" t="n">
        <f aca="false">M140*T140</f>
        <v>0</v>
      </c>
    </row>
    <row r="141" customFormat="false" ht="15.95" hidden="false" customHeight="true" outlineLevel="0" collapsed="false">
      <c r="A141" s="267" t="s">
        <v>198</v>
      </c>
      <c r="B141" s="267" t="n">
        <v>193</v>
      </c>
      <c r="C141" s="267" t="n">
        <v>168</v>
      </c>
      <c r="D141" s="267" t="n">
        <v>64</v>
      </c>
      <c r="E141" s="267" t="n">
        <v>3021.06</v>
      </c>
      <c r="F141" s="267" t="n">
        <v>1246.37</v>
      </c>
      <c r="G141" s="267" t="n">
        <v>3090.54</v>
      </c>
      <c r="H141" s="267" t="n">
        <v>1130.98</v>
      </c>
      <c r="I141" s="267" t="n">
        <v>4056.48</v>
      </c>
      <c r="J141" s="267" t="n">
        <v>1780.95</v>
      </c>
      <c r="K141" s="286" t="n">
        <f aca="false">J141-F141</f>
        <v>534.58</v>
      </c>
      <c r="L141" s="174" t="n">
        <f aca="false">D141/21990*0.5+K141/28564*0.5</f>
        <v>0.0108127898838054</v>
      </c>
      <c r="M141" s="287" t="n">
        <f aca="false">L141*913</f>
        <v>9.87207716391437</v>
      </c>
      <c r="N141" s="279"/>
      <c r="O141" s="285" t="n">
        <f aca="false">M141+N141</f>
        <v>9.87207716391437</v>
      </c>
      <c r="P141" s="375" t="s">
        <v>24</v>
      </c>
      <c r="Q141" s="374"/>
      <c r="R141" s="301" t="n">
        <v>2</v>
      </c>
      <c r="S141" s="279" t="n">
        <v>12</v>
      </c>
      <c r="T141" s="274" t="n">
        <f aca="false">IF(S141=0,1,0)</f>
        <v>0</v>
      </c>
      <c r="U141" s="304" t="n">
        <f aca="false">M141*T141</f>
        <v>0</v>
      </c>
    </row>
    <row r="142" s="55" customFormat="true" ht="15.95" hidden="false" customHeight="true" outlineLevel="0" collapsed="false">
      <c r="A142" s="267" t="s">
        <v>199</v>
      </c>
      <c r="B142" s="267" t="n">
        <v>100</v>
      </c>
      <c r="C142" s="267" t="n">
        <v>78</v>
      </c>
      <c r="D142" s="267" t="n">
        <v>91</v>
      </c>
      <c r="E142" s="267" t="n">
        <v>1070.45</v>
      </c>
      <c r="F142" s="267" t="n">
        <v>231.5</v>
      </c>
      <c r="G142" s="267" t="n">
        <v>1273.22</v>
      </c>
      <c r="H142" s="267" t="n">
        <v>255.62</v>
      </c>
      <c r="I142" s="267" t="n">
        <v>1680</v>
      </c>
      <c r="J142" s="267" t="n">
        <v>350</v>
      </c>
      <c r="K142" s="286" t="n">
        <f aca="false">J142-F142</f>
        <v>118.5</v>
      </c>
      <c r="L142" s="174" t="n">
        <f aca="false">D142/21990*0.5+K142/28564*0.5</f>
        <v>0.00414341164355302</v>
      </c>
      <c r="M142" s="287" t="n">
        <f aca="false">L142*913</f>
        <v>3.78293483056391</v>
      </c>
      <c r="N142" s="279" t="n">
        <v>20</v>
      </c>
      <c r="O142" s="285" t="n">
        <f aca="false">M142+N142</f>
        <v>23.7829348305639</v>
      </c>
      <c r="P142" s="375" t="s">
        <v>24</v>
      </c>
      <c r="Q142" s="374"/>
      <c r="R142" s="301" t="n">
        <f aca="false">IF(O142&gt;7,2,0)</f>
        <v>2</v>
      </c>
      <c r="S142" s="279" t="n">
        <f aca="false">IF(R142=2,O142+2,0)</f>
        <v>25.7829348305639</v>
      </c>
      <c r="T142" s="274" t="n">
        <f aca="false">IF(S142=0,1,0)</f>
        <v>0</v>
      </c>
      <c r="U142" s="304" t="n">
        <f aca="false">M142*T142</f>
        <v>0</v>
      </c>
    </row>
    <row r="143" s="55" customFormat="true" ht="15.95" hidden="false" customHeight="true" outlineLevel="0" collapsed="false">
      <c r="A143" s="267" t="s">
        <v>200</v>
      </c>
      <c r="B143" s="267" t="n">
        <v>103</v>
      </c>
      <c r="C143" s="267" t="n">
        <v>88</v>
      </c>
      <c r="D143" s="267" t="n">
        <v>156</v>
      </c>
      <c r="E143" s="267" t="n">
        <v>1813.43</v>
      </c>
      <c r="F143" s="267" t="n">
        <v>320</v>
      </c>
      <c r="G143" s="267" t="n">
        <v>1460.44</v>
      </c>
      <c r="H143" s="267" t="n">
        <v>203.56</v>
      </c>
      <c r="I143" s="267" t="n">
        <v>1987.25</v>
      </c>
      <c r="J143" s="267" t="n">
        <v>468.6</v>
      </c>
      <c r="K143" s="286" t="n">
        <f aca="false">J143-F143</f>
        <v>148.6</v>
      </c>
      <c r="L143" s="174" t="n">
        <f aca="false">D143/21990*0.5+K143/28564*0.5</f>
        <v>0.00614824315440705</v>
      </c>
      <c r="M143" s="287" t="n">
        <f aca="false">L143*913</f>
        <v>5.61334599997364</v>
      </c>
      <c r="N143" s="279" t="n">
        <v>20</v>
      </c>
      <c r="O143" s="285" t="n">
        <f aca="false">M143+N143</f>
        <v>25.6133459999736</v>
      </c>
      <c r="P143" s="375" t="s">
        <v>24</v>
      </c>
      <c r="Q143" s="374"/>
      <c r="R143" s="301" t="n">
        <f aca="false">IF(O143&gt;7,2,0)</f>
        <v>2</v>
      </c>
      <c r="S143" s="279" t="n">
        <f aca="false">IF(R143=2,O143+2,0)</f>
        <v>27.6133459999736</v>
      </c>
      <c r="T143" s="274" t="n">
        <f aca="false">IF(S143=0,1,0)</f>
        <v>0</v>
      </c>
      <c r="U143" s="304" t="n">
        <f aca="false">M143*T143</f>
        <v>0</v>
      </c>
    </row>
    <row r="144" s="55" customFormat="true" ht="15.95" hidden="false" customHeight="true" outlineLevel="0" collapsed="false">
      <c r="A144" s="267" t="s">
        <v>201</v>
      </c>
      <c r="B144" s="267" t="n">
        <v>101</v>
      </c>
      <c r="C144" s="267" t="n">
        <v>79</v>
      </c>
      <c r="D144" s="267" t="n">
        <v>200</v>
      </c>
      <c r="E144" s="267" t="n">
        <v>1270</v>
      </c>
      <c r="F144" s="267" t="n">
        <v>350</v>
      </c>
      <c r="G144" s="267" t="n">
        <v>1187</v>
      </c>
      <c r="H144" s="267" t="n">
        <v>425</v>
      </c>
      <c r="I144" s="267" t="n">
        <v>1556</v>
      </c>
      <c r="J144" s="267" t="n">
        <v>575</v>
      </c>
      <c r="K144" s="286" t="n">
        <f aca="false">J144-F144</f>
        <v>225</v>
      </c>
      <c r="L144" s="174" t="n">
        <f aca="false">D144/21990*0.5+K144/28564*0.5</f>
        <v>0.00848604561697183</v>
      </c>
      <c r="M144" s="287" t="n">
        <f aca="false">L144*913</f>
        <v>7.74775964829528</v>
      </c>
      <c r="N144" s="279" t="n">
        <v>20</v>
      </c>
      <c r="O144" s="285" t="n">
        <f aca="false">M144+N144</f>
        <v>27.7477596482953</v>
      </c>
      <c r="P144" s="375" t="s">
        <v>24</v>
      </c>
      <c r="Q144" s="374"/>
      <c r="R144" s="301" t="n">
        <f aca="false">IF(O144&gt;7,2,0)</f>
        <v>2</v>
      </c>
      <c r="S144" s="279" t="n">
        <f aca="false">IF(R144=2,O144+2,0)</f>
        <v>29.7477596482953</v>
      </c>
      <c r="T144" s="274" t="n">
        <f aca="false">IF(S144=0,1,0)</f>
        <v>0</v>
      </c>
      <c r="U144" s="304" t="n">
        <f aca="false">M144*T144</f>
        <v>0</v>
      </c>
    </row>
    <row r="145" s="55" customFormat="true" ht="15.95" hidden="false" customHeight="true" outlineLevel="0" collapsed="false">
      <c r="A145" s="267" t="s">
        <v>202</v>
      </c>
      <c r="B145" s="267" t="n">
        <v>96</v>
      </c>
      <c r="C145" s="267" t="n">
        <v>77</v>
      </c>
      <c r="D145" s="267" t="n">
        <v>96</v>
      </c>
      <c r="E145" s="267" t="n">
        <v>857.66</v>
      </c>
      <c r="F145" s="267" t="n">
        <v>192</v>
      </c>
      <c r="G145" s="267" t="n">
        <v>640.81</v>
      </c>
      <c r="H145" s="267" t="n">
        <v>157</v>
      </c>
      <c r="I145" s="267" t="n">
        <v>1100</v>
      </c>
      <c r="J145" s="267" t="n">
        <v>350</v>
      </c>
      <c r="K145" s="286" t="n">
        <f aca="false">J145-F145</f>
        <v>158</v>
      </c>
      <c r="L145" s="174" t="n">
        <f aca="false">D145/21990*0.5+K145/28564*0.5</f>
        <v>0.00494852945531186</v>
      </c>
      <c r="M145" s="287" t="n">
        <f aca="false">L145*913</f>
        <v>4.51800739269973</v>
      </c>
      <c r="N145" s="279" t="n">
        <v>20</v>
      </c>
      <c r="O145" s="285" t="n">
        <f aca="false">M145+N145</f>
        <v>24.5180073926997</v>
      </c>
      <c r="P145" s="375" t="s">
        <v>24</v>
      </c>
      <c r="Q145" s="374"/>
      <c r="R145" s="301" t="n">
        <f aca="false">IF(O145&gt;7,2,0)</f>
        <v>2</v>
      </c>
      <c r="S145" s="279" t="n">
        <f aca="false">IF(R145=2,O145+2,0)</f>
        <v>26.5180073926997</v>
      </c>
      <c r="T145" s="274" t="n">
        <f aca="false">IF(S145=0,1,0)</f>
        <v>0</v>
      </c>
      <c r="U145" s="304" t="n">
        <f aca="false">M145*T145</f>
        <v>0</v>
      </c>
    </row>
    <row r="146" s="55" customFormat="true" ht="15.95" hidden="false" customHeight="true" outlineLevel="0" collapsed="false">
      <c r="A146" s="267" t="s">
        <v>203</v>
      </c>
      <c r="B146" s="267" t="n">
        <v>80</v>
      </c>
      <c r="C146" s="267" t="n">
        <v>72</v>
      </c>
      <c r="D146" s="267" t="n">
        <v>70</v>
      </c>
      <c r="E146" s="267" t="n">
        <v>751.57</v>
      </c>
      <c r="F146" s="267" t="n">
        <v>225</v>
      </c>
      <c r="G146" s="267" t="n">
        <v>1041.28</v>
      </c>
      <c r="H146" s="267" t="n">
        <v>238</v>
      </c>
      <c r="I146" s="267" t="n">
        <v>1221.28</v>
      </c>
      <c r="J146" s="267" t="n">
        <v>305</v>
      </c>
      <c r="K146" s="286" t="n">
        <f aca="false">J146-F146</f>
        <v>80</v>
      </c>
      <c r="L146" s="174" t="n">
        <f aca="false">D146/21990*0.5+K146/28564*0.5</f>
        <v>0.00299199665491927</v>
      </c>
      <c r="M146" s="287" t="n">
        <f aca="false">L146*913</f>
        <v>2.7316929459413</v>
      </c>
      <c r="N146" s="279" t="n">
        <v>20</v>
      </c>
      <c r="O146" s="285" t="n">
        <f aca="false">M146+N146</f>
        <v>22.7316929459413</v>
      </c>
      <c r="P146" s="375" t="s">
        <v>24</v>
      </c>
      <c r="Q146" s="374"/>
      <c r="R146" s="301" t="n">
        <f aca="false">IF(O146&gt;7,2,0)</f>
        <v>2</v>
      </c>
      <c r="S146" s="279" t="n">
        <f aca="false">IF(R146=2,O146+2,0)</f>
        <v>24.7316929459413</v>
      </c>
      <c r="T146" s="274" t="n">
        <f aca="false">IF(S146=0,1,0)</f>
        <v>0</v>
      </c>
      <c r="U146" s="304" t="n">
        <f aca="false">M146*T146</f>
        <v>0</v>
      </c>
    </row>
    <row r="147" s="55" customFormat="true" ht="15.95" hidden="false" customHeight="true" outlineLevel="0" collapsed="false">
      <c r="A147" s="267" t="s">
        <v>204</v>
      </c>
      <c r="B147" s="267" t="n">
        <v>90</v>
      </c>
      <c r="C147" s="267" t="n">
        <v>72</v>
      </c>
      <c r="D147" s="267" t="n">
        <v>92</v>
      </c>
      <c r="E147" s="267" t="n">
        <v>590.65</v>
      </c>
      <c r="F147" s="267" t="n">
        <v>215.55</v>
      </c>
      <c r="G147" s="267" t="n">
        <v>721.45</v>
      </c>
      <c r="H147" s="267" t="n">
        <v>401.04</v>
      </c>
      <c r="I147" s="267" t="n">
        <v>865.74</v>
      </c>
      <c r="J147" s="267" t="n">
        <v>481.25</v>
      </c>
      <c r="K147" s="286" t="n">
        <f aca="false">J147-F147</f>
        <v>265.7</v>
      </c>
      <c r="L147" s="174" t="n">
        <f aca="false">D147/21990*0.5+K147/28564*0.5</f>
        <v>0.00674281918573954</v>
      </c>
      <c r="M147" s="287" t="n">
        <f aca="false">L147*913</f>
        <v>6.1561939165802</v>
      </c>
      <c r="N147" s="279" t="n">
        <v>20</v>
      </c>
      <c r="O147" s="285" t="n">
        <f aca="false">M147+N147</f>
        <v>26.1561939165802</v>
      </c>
      <c r="P147" s="375" t="s">
        <v>24</v>
      </c>
      <c r="Q147" s="374"/>
      <c r="R147" s="301" t="n">
        <f aca="false">IF(O147&gt;7,2,0)</f>
        <v>2</v>
      </c>
      <c r="S147" s="279" t="n">
        <f aca="false">IF(R147=2,O147+2,0)</f>
        <v>28.1561939165802</v>
      </c>
      <c r="T147" s="274" t="n">
        <f aca="false">IF(S147=0,1,0)</f>
        <v>0</v>
      </c>
      <c r="U147" s="304" t="n">
        <f aca="false">M147*T147</f>
        <v>0</v>
      </c>
    </row>
    <row r="148" s="55" customFormat="true" ht="15.95" hidden="false" customHeight="true" outlineLevel="0" collapsed="false">
      <c r="A148" s="267" t="s">
        <v>205</v>
      </c>
      <c r="B148" s="267" t="n">
        <v>71</v>
      </c>
      <c r="C148" s="267" t="n">
        <v>55</v>
      </c>
      <c r="D148" s="267" t="n">
        <v>76</v>
      </c>
      <c r="E148" s="267" t="n">
        <v>425.34</v>
      </c>
      <c r="F148" s="267" t="n">
        <v>224</v>
      </c>
      <c r="G148" s="267" t="n">
        <v>765.05</v>
      </c>
      <c r="H148" s="267" t="n">
        <v>289.95</v>
      </c>
      <c r="I148" s="267" t="n">
        <v>920.11</v>
      </c>
      <c r="J148" s="267" t="n">
        <v>391.89</v>
      </c>
      <c r="K148" s="286" t="n">
        <f aca="false">J148-F148</f>
        <v>167.89</v>
      </c>
      <c r="L148" s="174" t="n">
        <f aca="false">D148/21990*0.5+K148/28564*0.5</f>
        <v>0.00466689730644201</v>
      </c>
      <c r="M148" s="287" t="n">
        <f aca="false">L148*913</f>
        <v>4.26087724078156</v>
      </c>
      <c r="N148" s="279" t="n">
        <v>20</v>
      </c>
      <c r="O148" s="285" t="n">
        <f aca="false">M148+N148</f>
        <v>24.2608772407816</v>
      </c>
      <c r="P148" s="375" t="s">
        <v>24</v>
      </c>
      <c r="Q148" s="374"/>
      <c r="R148" s="301" t="n">
        <f aca="false">IF(O148&gt;7,2,0)</f>
        <v>2</v>
      </c>
      <c r="S148" s="279" t="n">
        <f aca="false">IF(R148=2,O148+2,0)</f>
        <v>26.2608772407816</v>
      </c>
      <c r="T148" s="274" t="n">
        <f aca="false">IF(S148=0,1,0)</f>
        <v>0</v>
      </c>
      <c r="U148" s="304" t="n">
        <f aca="false">M148*T148</f>
        <v>0</v>
      </c>
    </row>
    <row r="149" s="55" customFormat="true" ht="15.95" hidden="false" customHeight="true" outlineLevel="0" collapsed="false">
      <c r="A149" s="267" t="s">
        <v>206</v>
      </c>
      <c r="B149" s="267" t="n">
        <v>84</v>
      </c>
      <c r="C149" s="267" t="n">
        <v>77</v>
      </c>
      <c r="D149" s="267" t="n">
        <v>84</v>
      </c>
      <c r="E149" s="267" t="n">
        <v>693</v>
      </c>
      <c r="F149" s="267" t="n">
        <v>498</v>
      </c>
      <c r="G149" s="267" t="n">
        <v>1212</v>
      </c>
      <c r="H149" s="267" t="n">
        <v>836</v>
      </c>
      <c r="I149" s="267" t="n">
        <v>1600</v>
      </c>
      <c r="J149" s="267" t="n">
        <v>1180</v>
      </c>
      <c r="K149" s="286" t="n">
        <f aca="false">J149-F149</f>
        <v>682</v>
      </c>
      <c r="L149" s="174" t="n">
        <f aca="false">D149/21990*0.5+K149/28564*0.5</f>
        <v>0.0138480629793214</v>
      </c>
      <c r="M149" s="287" t="n">
        <f aca="false">L149*913</f>
        <v>12.6432815001205</v>
      </c>
      <c r="N149" s="279" t="n">
        <v>20</v>
      </c>
      <c r="O149" s="285" t="n">
        <f aca="false">M149+N149</f>
        <v>32.6432815001205</v>
      </c>
      <c r="P149" s="375" t="s">
        <v>24</v>
      </c>
      <c r="Q149" s="374"/>
      <c r="R149" s="301" t="n">
        <f aca="false">IF(O149&gt;7,2,0)</f>
        <v>2</v>
      </c>
      <c r="S149" s="279" t="n">
        <f aca="false">IF(R149=2,O149+2,0)</f>
        <v>34.6432815001205</v>
      </c>
      <c r="T149" s="274" t="n">
        <f aca="false">IF(S149=0,1,0)</f>
        <v>0</v>
      </c>
      <c r="U149" s="304" t="n">
        <f aca="false">M149*T149</f>
        <v>0</v>
      </c>
    </row>
    <row r="150" customFormat="false" ht="14.25" hidden="false" customHeight="false" outlineLevel="0" collapsed="false">
      <c r="A150" s="261"/>
      <c r="B150" s="261"/>
      <c r="C150" s="261"/>
      <c r="D150" s="261"/>
      <c r="E150" s="261"/>
      <c r="F150" s="261"/>
      <c r="G150" s="261"/>
      <c r="H150" s="261"/>
      <c r="I150" s="261"/>
      <c r="J150" s="261"/>
      <c r="K150" s="261"/>
      <c r="L150" s="261"/>
      <c r="M150" s="261"/>
      <c r="N150" s="261"/>
      <c r="O150" s="261"/>
      <c r="P150" s="261"/>
      <c r="Q150" s="262"/>
      <c r="R150" s="262"/>
      <c r="S150" s="262"/>
      <c r="T150" s="274" t="n">
        <f aca="false">SUM(T6:T149)</f>
        <v>45</v>
      </c>
      <c r="U150" s="262" t="n">
        <f aca="false">SUM(U6:U149)</f>
        <v>149.205347568665</v>
      </c>
    </row>
  </sheetData>
  <mergeCells count="19">
    <mergeCell ref="A2:O2"/>
    <mergeCell ref="A3:A4"/>
    <mergeCell ref="B3:B4"/>
    <mergeCell ref="C3:C4"/>
    <mergeCell ref="D3:D4"/>
    <mergeCell ref="E3:F3"/>
    <mergeCell ref="G3:H3"/>
    <mergeCell ref="I3:J3"/>
    <mergeCell ref="K3:K4"/>
    <mergeCell ref="L3:L4"/>
    <mergeCell ref="M3:M4"/>
    <mergeCell ref="N3:N4"/>
    <mergeCell ref="O3:O4"/>
    <mergeCell ref="P3:P4"/>
    <mergeCell ref="Q3:Q4"/>
    <mergeCell ref="R3:R4"/>
    <mergeCell ref="S3:S4"/>
    <mergeCell ref="Q73:Q75"/>
    <mergeCell ref="Q140:Q149"/>
  </mergeCells>
  <printOptions headings="false" gridLines="false" gridLinesSet="true" horizontalCentered="false" verticalCentered="false"/>
  <pageMargins left="1.17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3" colorId="64" zoomScale="120" zoomScaleNormal="120" zoomScalePageLayoutView="100" workbookViewId="0">
      <pane xSplit="1" ySplit="3" topLeftCell="C6" activePane="bottomRight" state="frozen"/>
      <selection pane="topLeft" activeCell="A3" activeCellId="0" sqref="A3"/>
      <selection pane="topRight" activeCell="C3" activeCellId="0" sqref="C3"/>
      <selection pane="bottomLeft" activeCell="A6" activeCellId="0" sqref="A6"/>
      <selection pane="bottomRight" activeCell="M8" activeCellId="0" sqref="M8"/>
    </sheetView>
  </sheetViews>
  <sheetFormatPr defaultColWidth="8.99609375" defaultRowHeight="14.25" zeroHeight="false" outlineLevelRow="0" outlineLevelCol="0"/>
  <cols>
    <col collapsed="false" customWidth="true" hidden="false" outlineLevel="0" max="1" min="1" style="1" width="14.12"/>
    <col collapsed="false" customWidth="true" hidden="false" outlineLevel="0" max="2" min="2" style="1" width="7.74"/>
    <col collapsed="false" customWidth="true" hidden="false" outlineLevel="0" max="4" min="3" style="1" width="8.74"/>
    <col collapsed="false" customWidth="true" hidden="true" outlineLevel="0" max="5" min="5" style="1" width="10.99"/>
    <col collapsed="false" customWidth="true" hidden="true" outlineLevel="0" max="6" min="6" style="1" width="11.62"/>
    <col collapsed="false" customWidth="true" hidden="true" outlineLevel="0" max="7" min="7" style="1" width="10.87"/>
    <col collapsed="false" customWidth="true" hidden="true" outlineLevel="0" max="8" min="8" style="1" width="11.62"/>
    <col collapsed="false" customWidth="true" hidden="true" outlineLevel="0" max="9" min="9" style="1" width="10.99"/>
    <col collapsed="false" customWidth="true" hidden="true" outlineLevel="0" max="10" min="10" style="1" width="8.87"/>
    <col collapsed="false" customWidth="true" hidden="false" outlineLevel="0" max="11" min="11" style="1" width="12.62"/>
    <col collapsed="false" customWidth="true" hidden="false" outlineLevel="0" max="12" min="12" style="1" width="11.5"/>
    <col collapsed="false" customWidth="true" hidden="false" outlineLevel="0" max="13" min="13" style="1" width="13.62"/>
    <col collapsed="false" customWidth="true" hidden="false" outlineLevel="0" max="15" min="14" style="1" width="11.5"/>
    <col collapsed="false" customWidth="true" hidden="true" outlineLevel="0" max="16" min="16" style="1" width="17.36"/>
    <col collapsed="false" customWidth="true" hidden="true" outlineLevel="0" max="17" min="17" style="0" width="31.87"/>
    <col collapsed="false" customWidth="false" hidden="true" outlineLevel="0" max="21" min="18" style="0" width="8.99"/>
  </cols>
  <sheetData>
    <row r="1" customFormat="false" ht="18" hidden="false" customHeight="false" outlineLevel="0" collapsed="false">
      <c r="A1" s="2" t="s">
        <v>0</v>
      </c>
    </row>
    <row r="2" customFormat="false" ht="37.5" hidden="false" customHeight="true" outlineLevel="0" collapsed="false">
      <c r="A2" s="3" t="s">
        <v>1</v>
      </c>
      <c r="B2" s="3"/>
      <c r="C2" s="3"/>
      <c r="D2" s="3"/>
      <c r="E2" s="3"/>
      <c r="F2" s="3"/>
      <c r="G2" s="3"/>
      <c r="H2" s="3"/>
      <c r="I2" s="3"/>
      <c r="J2" s="3"/>
      <c r="K2" s="3"/>
      <c r="L2" s="3"/>
      <c r="M2" s="3"/>
      <c r="N2" s="3"/>
      <c r="O2" s="3"/>
      <c r="P2" s="3"/>
      <c r="Q2" s="3"/>
    </row>
    <row r="3" customFormat="false" ht="23.25" hidden="false" customHeight="true" outlineLevel="0" collapsed="false">
      <c r="A3" s="4" t="s">
        <v>2</v>
      </c>
      <c r="Q3" s="5" t="s">
        <v>3</v>
      </c>
    </row>
    <row r="4" s="14" customFormat="true" ht="33.95" hidden="false" customHeight="true" outlineLevel="0" collapsed="false">
      <c r="A4" s="6" t="s">
        <v>4</v>
      </c>
      <c r="B4" s="7" t="s">
        <v>5</v>
      </c>
      <c r="C4" s="7" t="s">
        <v>6</v>
      </c>
      <c r="D4" s="7" t="s">
        <v>7</v>
      </c>
      <c r="E4" s="8" t="s">
        <v>8</v>
      </c>
      <c r="F4" s="8"/>
      <c r="G4" s="8" t="s">
        <v>9</v>
      </c>
      <c r="H4" s="8"/>
      <c r="I4" s="9" t="s">
        <v>10</v>
      </c>
      <c r="J4" s="9"/>
      <c r="K4" s="7" t="s">
        <v>207</v>
      </c>
      <c r="L4" s="10" t="s">
        <v>12</v>
      </c>
      <c r="M4" s="10" t="s">
        <v>208</v>
      </c>
      <c r="N4" s="10" t="s">
        <v>14</v>
      </c>
      <c r="O4" s="10" t="s">
        <v>15</v>
      </c>
      <c r="P4" s="12" t="s">
        <v>16</v>
      </c>
      <c r="Q4" s="13" t="s">
        <v>17</v>
      </c>
      <c r="R4" s="10" t="s">
        <v>209</v>
      </c>
      <c r="S4" s="10" t="s">
        <v>210</v>
      </c>
    </row>
    <row r="5" s="14" customFormat="true" ht="48.95" hidden="false" customHeight="true" outlineLevel="0" collapsed="false">
      <c r="A5" s="6"/>
      <c r="B5" s="7"/>
      <c r="C5" s="7"/>
      <c r="D5" s="7"/>
      <c r="E5" s="6" t="s">
        <v>18</v>
      </c>
      <c r="F5" s="7" t="s">
        <v>19</v>
      </c>
      <c r="G5" s="6" t="s">
        <v>18</v>
      </c>
      <c r="H5" s="7" t="s">
        <v>20</v>
      </c>
      <c r="I5" s="6" t="s">
        <v>18</v>
      </c>
      <c r="J5" s="15" t="s">
        <v>20</v>
      </c>
      <c r="K5" s="7"/>
      <c r="L5" s="10"/>
      <c r="M5" s="10"/>
      <c r="N5" s="10"/>
      <c r="O5" s="10"/>
      <c r="P5" s="12"/>
      <c r="Q5" s="13"/>
      <c r="R5" s="10"/>
      <c r="S5" s="10"/>
      <c r="T5" s="16"/>
      <c r="U5" s="16"/>
      <c r="V5" s="17"/>
      <c r="W5" s="17"/>
      <c r="X5" s="17"/>
      <c r="Y5" s="17"/>
      <c r="Z5" s="16"/>
    </row>
    <row r="6" s="14" customFormat="true" ht="26.25" hidden="false" customHeight="true" outlineLevel="0" collapsed="false">
      <c r="A6" s="18" t="s">
        <v>21</v>
      </c>
      <c r="B6" s="19" t="n">
        <f aca="false">B7+B12+B26+B33+B40+B52+B63+B77+B83+B92+B104+B119+B134+B141</f>
        <v>14004</v>
      </c>
      <c r="C6" s="19" t="n">
        <f aca="false">C7+C12+C26+C33+C40+C52+C63+C77+C83+C92+C104+C119+C134+C141</f>
        <v>11712</v>
      </c>
      <c r="D6" s="19" t="n">
        <f aca="false">D7+D12+D26+D33+D40+D52+D63+D77+D83+D92+D104+D119+D134+D141</f>
        <v>21990</v>
      </c>
      <c r="E6" s="19" t="n">
        <f aca="false">E7+E12+E26+E33+E40+E52+E63+E77+E83+E92+E104+E119+E134+E141</f>
        <v>142669.726</v>
      </c>
      <c r="F6" s="19" t="n">
        <f aca="false">F7+F12+F26+F33+F40+F52+F63+F77+F83+F92+F104+F119+F134+F141</f>
        <v>48405.7</v>
      </c>
      <c r="G6" s="19" t="n">
        <f aca="false">G7+G12+G26+G33+G40+G52+G63+G77+G83+G92+G104+G119+G134+G141</f>
        <v>140826.216</v>
      </c>
      <c r="H6" s="19" t="n">
        <f aca="false">H7+H12+H26+H33+H40+H52+H63+H77+H83+H92+H104+H119+H134+H141</f>
        <v>53131.437</v>
      </c>
      <c r="I6" s="19" t="n">
        <f aca="false">I7+I12+I26+I33+I40+I52+I63+I77+I83+I92+I104+I119+I134+I141</f>
        <v>192578.884</v>
      </c>
      <c r="J6" s="19" t="n">
        <f aca="false">J7+J12+J26+J33+J40+J52+J63+J77+J83+J92+J104+J119+J134+J141</f>
        <v>76969.58</v>
      </c>
      <c r="K6" s="19" t="n">
        <f aca="false">K7+K12+K26+K33+K40+K52+K63+K77+K83+K92+K104+K119+K134+K141</f>
        <v>28563.88</v>
      </c>
      <c r="L6" s="19" t="n">
        <f aca="false">L7+L12+L26+L33+L40+L52+L63+L77+L83+L92+L104+L119+L134+L141</f>
        <v>0.999997899453858</v>
      </c>
      <c r="M6" s="19" t="n">
        <f aca="false">M7+M12+M26+M33+M40+M52+M63+M77+M83+M92+M104+M119+M134+M141</f>
        <v>979.93109289725</v>
      </c>
      <c r="N6" s="19" t="n">
        <f aca="false">N7+N12+N26+N33+N40+N52+N63+N77+N83+N92+N104+N119+N134+N141</f>
        <v>1020</v>
      </c>
      <c r="O6" s="19" t="n">
        <f aca="false">O7+O12+O26+O33+O40+O52+O63+O77+O83+O92+O104+O119+O134+O141</f>
        <v>1999.93109289725</v>
      </c>
      <c r="P6" s="19" t="e">
        <f aca="false">P7+P12+P26+P33+P40+P52+P63+P77+P83+P92+P104+P119+P134+P141</f>
        <v>#VALUE!</v>
      </c>
      <c r="Q6" s="19" t="e">
        <f aca="false">Q7+Q12+Q26+Q33+Q40+Q52+Q63+Q77+Q83+Q92+Q104+Q119+Q134+Q141</f>
        <v>#VALUE!</v>
      </c>
      <c r="R6" s="19" t="n">
        <f aca="false">R7+R12+R26+R33+R40+R52+R63+R77+R83+R92+R104+R119+R134+R141</f>
        <v>168</v>
      </c>
      <c r="S6" s="19" t="n">
        <f aca="false">S7+S12+S26+S33+S40+S52+S63+S77+S83+S92+S104+S119+S134+S141</f>
        <v>2000.55741590062</v>
      </c>
      <c r="V6" s="21"/>
      <c r="W6" s="21"/>
      <c r="X6" s="21"/>
      <c r="Y6" s="21"/>
    </row>
    <row r="7" s="24" customFormat="true" ht="15" hidden="false" customHeight="true" outlineLevel="0" collapsed="false">
      <c r="A7" s="6" t="s">
        <v>22</v>
      </c>
      <c r="B7" s="22" t="n">
        <f aca="false">SUM(B8:B11)</f>
        <v>427</v>
      </c>
      <c r="C7" s="22" t="n">
        <f aca="false">SUM(C8:C11)</f>
        <v>362</v>
      </c>
      <c r="D7" s="22" t="n">
        <f aca="false">SUM(D8:D11)</f>
        <v>1123</v>
      </c>
      <c r="E7" s="22" t="n">
        <f aca="false">SUM(E8:E11)</f>
        <v>5806.48</v>
      </c>
      <c r="F7" s="22" t="n">
        <f aca="false">SUM(F8:F11)</f>
        <v>990</v>
      </c>
      <c r="G7" s="22" t="n">
        <f aca="false">SUM(G8:G11)</f>
        <v>6087.06</v>
      </c>
      <c r="H7" s="22" t="n">
        <f aca="false">SUM(H8:H11)</f>
        <v>826.35</v>
      </c>
      <c r="I7" s="22" t="n">
        <f aca="false">SUM(I8:I11)</f>
        <v>7628.95</v>
      </c>
      <c r="J7" s="22" t="n">
        <f aca="false">SUM(J8:J11)</f>
        <v>1435.4</v>
      </c>
      <c r="K7" s="36" t="n">
        <f aca="false">SUM(K8:K11)</f>
        <v>445.4</v>
      </c>
      <c r="L7" s="37" t="n">
        <f aca="false">SUM(L8:L11)</f>
        <v>0.0333308608851307</v>
      </c>
      <c r="M7" s="376" t="n">
        <f aca="false">SUM(M8:M11)</f>
        <v>32.6642436674281</v>
      </c>
      <c r="N7" s="23" t="n">
        <f aca="false">SUM(N8:N11)</f>
        <v>0</v>
      </c>
      <c r="O7" s="22" t="n">
        <f aca="false">M7+N7</f>
        <v>32.6642436674281</v>
      </c>
      <c r="P7" s="7"/>
      <c r="Q7" s="6"/>
      <c r="R7" s="24" t="n">
        <f aca="false">SUM(R8:R11)</f>
        <v>4</v>
      </c>
      <c r="S7" s="24" t="n">
        <f aca="false">SUM(S8:S11)</f>
        <v>26.8413875920609</v>
      </c>
      <c r="T7" s="24" t="n">
        <f aca="false">IF(S7=0,1,0)</f>
        <v>0</v>
      </c>
    </row>
    <row r="8" customFormat="false" ht="15" hidden="false" customHeight="true" outlineLevel="0" collapsed="false">
      <c r="A8" s="13" t="s">
        <v>23</v>
      </c>
      <c r="B8" s="25" t="n">
        <v>125</v>
      </c>
      <c r="C8" s="25" t="n">
        <v>122</v>
      </c>
      <c r="D8" s="25" t="n">
        <v>446</v>
      </c>
      <c r="E8" s="26" t="n">
        <v>1275.03</v>
      </c>
      <c r="F8" s="26" t="n">
        <v>566</v>
      </c>
      <c r="G8" s="26" t="n">
        <v>1279.12</v>
      </c>
      <c r="H8" s="26" t="n">
        <v>339.28</v>
      </c>
      <c r="I8" s="26" t="n">
        <v>1781.66</v>
      </c>
      <c r="J8" s="26" t="n">
        <v>696</v>
      </c>
      <c r="K8" s="26" t="n">
        <f aca="false">J8-F8</f>
        <v>130</v>
      </c>
      <c r="L8" s="27" t="n">
        <f aca="false">D8/21990*0.5+K8/28564*0.5</f>
        <v>0.0124165648234526</v>
      </c>
      <c r="M8" s="28" t="n">
        <f aca="false">L8*980</f>
        <v>12.1682335269835</v>
      </c>
      <c r="N8" s="29"/>
      <c r="O8" s="25" t="n">
        <f aca="false">M8+N8</f>
        <v>12.1682335269835</v>
      </c>
      <c r="P8" s="13" t="s">
        <v>24</v>
      </c>
      <c r="Q8" s="13"/>
      <c r="R8" s="24" t="n">
        <f aca="false">IF(O8&gt;7,2,0)</f>
        <v>2</v>
      </c>
      <c r="S8" s="0" t="n">
        <f aca="false">IF(R8=2,O8+2,0)</f>
        <v>14.1682335269835</v>
      </c>
      <c r="T8" s="24" t="n">
        <f aca="false">IF(S8=0,1,0)</f>
        <v>0</v>
      </c>
    </row>
    <row r="9" customFormat="false" ht="15" hidden="false" customHeight="true" outlineLevel="0" collapsed="false">
      <c r="A9" s="13" t="s">
        <v>25</v>
      </c>
      <c r="B9" s="13" t="n">
        <v>138</v>
      </c>
      <c r="C9" s="13" t="n">
        <v>114</v>
      </c>
      <c r="D9" s="13" t="n">
        <v>402</v>
      </c>
      <c r="E9" s="13" t="n">
        <v>1708.38</v>
      </c>
      <c r="F9" s="13" t="n">
        <v>100</v>
      </c>
      <c r="G9" s="13" t="n">
        <v>1728.61</v>
      </c>
      <c r="H9" s="13" t="n">
        <v>137.87</v>
      </c>
      <c r="I9" s="13" t="n">
        <v>2267.29</v>
      </c>
      <c r="J9" s="13" t="n">
        <v>200</v>
      </c>
      <c r="K9" s="26" t="n">
        <f aca="false">J9-F9</f>
        <v>100</v>
      </c>
      <c r="L9" s="27" t="n">
        <f aca="false">D9/21990*0.5+K9/28564*0.5</f>
        <v>0.0108909735357932</v>
      </c>
      <c r="M9" s="28" t="n">
        <f aca="false">L9*980</f>
        <v>10.6731540650774</v>
      </c>
      <c r="N9" s="29"/>
      <c r="O9" s="25" t="n">
        <f aca="false">M9+N9</f>
        <v>10.6731540650774</v>
      </c>
      <c r="P9" s="13" t="s">
        <v>24</v>
      </c>
      <c r="Q9" s="30" t="s">
        <v>26</v>
      </c>
      <c r="R9" s="24" t="n">
        <f aca="false">IF(O9&gt;7,2,0)</f>
        <v>2</v>
      </c>
      <c r="S9" s="0" t="n">
        <f aca="false">IF(R9=2,O9+2,0)</f>
        <v>12.6731540650774</v>
      </c>
      <c r="T9" s="24" t="n">
        <f aca="false">IF(S9=0,1,0)</f>
        <v>0</v>
      </c>
    </row>
    <row r="10" customFormat="false" ht="15" hidden="false" customHeight="true" outlineLevel="0" collapsed="false">
      <c r="A10" s="13" t="s">
        <v>27</v>
      </c>
      <c r="B10" s="25" t="n">
        <v>87</v>
      </c>
      <c r="C10" s="25" t="n">
        <v>57</v>
      </c>
      <c r="D10" s="25" t="n">
        <v>123</v>
      </c>
      <c r="E10" s="26" t="n">
        <v>870.45</v>
      </c>
      <c r="F10" s="26" t="n">
        <v>224</v>
      </c>
      <c r="G10" s="26" t="n">
        <v>1335.39</v>
      </c>
      <c r="H10" s="26" t="n">
        <v>191.8</v>
      </c>
      <c r="I10" s="26" t="n">
        <v>1600</v>
      </c>
      <c r="J10" s="26" t="n">
        <v>320</v>
      </c>
      <c r="K10" s="26" t="n">
        <f aca="false">J10-F10</f>
        <v>96</v>
      </c>
      <c r="L10" s="27" t="n">
        <f aca="false">D10/21990*0.5+K10/28564*0.5</f>
        <v>0.00447716269804501</v>
      </c>
      <c r="M10" s="28" t="n">
        <f aca="false">L10*980</f>
        <v>4.38761944408411</v>
      </c>
      <c r="N10" s="29"/>
      <c r="O10" s="25" t="n">
        <f aca="false">M10+N10</f>
        <v>4.38761944408411</v>
      </c>
      <c r="P10" s="13" t="s">
        <v>24</v>
      </c>
      <c r="Q10" s="13" t="s">
        <v>28</v>
      </c>
      <c r="R10" s="24" t="n">
        <f aca="false">IF(O10&gt;7,2,0)</f>
        <v>0</v>
      </c>
      <c r="S10" s="0" t="n">
        <f aca="false">IF(R10=2,O10+2,0)</f>
        <v>0</v>
      </c>
      <c r="T10" s="24" t="n">
        <f aca="false">IF(S10=0,1,0)</f>
        <v>1</v>
      </c>
      <c r="U10" s="0" t="n">
        <v>4.38761944408411</v>
      </c>
    </row>
    <row r="11" customFormat="false" ht="15" hidden="false" customHeight="true" outlineLevel="0" collapsed="false">
      <c r="A11" s="13" t="s">
        <v>29</v>
      </c>
      <c r="B11" s="31" t="n">
        <v>77</v>
      </c>
      <c r="C11" s="31" t="n">
        <v>69</v>
      </c>
      <c r="D11" s="31" t="n">
        <v>152</v>
      </c>
      <c r="E11" s="32" t="n">
        <v>1952.62</v>
      </c>
      <c r="F11" s="32" t="n">
        <v>100</v>
      </c>
      <c r="G11" s="32" t="n">
        <v>1743.94</v>
      </c>
      <c r="H11" s="32" t="n">
        <v>157.4</v>
      </c>
      <c r="I11" s="32" t="n">
        <v>1980</v>
      </c>
      <c r="J11" s="32" t="n">
        <v>219.4</v>
      </c>
      <c r="K11" s="26" t="n">
        <f aca="false">J11-F11</f>
        <v>119.4</v>
      </c>
      <c r="L11" s="27" t="n">
        <f aca="false">D11/21990*0.5+K11/28564*0.5</f>
        <v>0.00554615982783991</v>
      </c>
      <c r="M11" s="28" t="n">
        <f aca="false">L11*980</f>
        <v>5.43523663128311</v>
      </c>
      <c r="N11" s="29"/>
      <c r="O11" s="25" t="n">
        <f aca="false">M11+N11</f>
        <v>5.43523663128311</v>
      </c>
      <c r="P11" s="33" t="s">
        <v>30</v>
      </c>
      <c r="Q11" s="34" t="s">
        <v>31</v>
      </c>
      <c r="R11" s="24" t="n">
        <f aca="false">IF(O11&gt;7,2,0)</f>
        <v>0</v>
      </c>
      <c r="S11" s="0" t="n">
        <f aca="false">IF(R11=2,O11+2,0)</f>
        <v>0</v>
      </c>
      <c r="T11" s="24" t="n">
        <f aca="false">IF(S11=0,1,0)</f>
        <v>1</v>
      </c>
      <c r="U11" s="0" t="n">
        <v>5.43523663128311</v>
      </c>
    </row>
    <row r="12" s="41" customFormat="true" ht="15" hidden="false" customHeight="true" outlineLevel="0" collapsed="false">
      <c r="A12" s="35" t="s">
        <v>32</v>
      </c>
      <c r="B12" s="35" t="n">
        <f aca="false">SUM(B13:B25)</f>
        <v>1532</v>
      </c>
      <c r="C12" s="35" t="n">
        <f aca="false">SUM(C13:C25)</f>
        <v>1247</v>
      </c>
      <c r="D12" s="35" t="n">
        <v>1803</v>
      </c>
      <c r="E12" s="35" t="n">
        <f aca="false">SUM(E13:E25)</f>
        <v>12558.56</v>
      </c>
      <c r="F12" s="35" t="n">
        <f aca="false">SUM(F13:F25)</f>
        <v>3281.25</v>
      </c>
      <c r="G12" s="35" t="n">
        <f aca="false">SUM(G13:G25)</f>
        <v>12187.16</v>
      </c>
      <c r="H12" s="35" t="n">
        <f aca="false">SUM(H13:H25)</f>
        <v>4123.13</v>
      </c>
      <c r="I12" s="35" t="n">
        <f aca="false">SUM(I13:I25)</f>
        <v>17184.454</v>
      </c>
      <c r="J12" s="35" t="n">
        <f aca="false">SUM(J13:J25)</f>
        <v>5894.49</v>
      </c>
      <c r="K12" s="36" t="n">
        <f aca="false">J12-F12</f>
        <v>2613.24</v>
      </c>
      <c r="L12" s="27" t="n">
        <f aca="false">D12/21990*0.5+K12/28564*0.5</f>
        <v>0.0867395005648263</v>
      </c>
      <c r="M12" s="38" t="n">
        <f aca="false">L12*980</f>
        <v>85.0047105535297</v>
      </c>
      <c r="N12" s="23" t="n">
        <f aca="false">SUM(N13:N25)</f>
        <v>20</v>
      </c>
      <c r="O12" s="22" t="n">
        <f aca="false">M12+N12</f>
        <v>105.00471055353</v>
      </c>
      <c r="P12" s="35" t="s">
        <v>24</v>
      </c>
      <c r="Q12" s="39"/>
      <c r="R12" s="40" t="n">
        <f aca="false">SUM(R13:R25)</f>
        <v>12</v>
      </c>
      <c r="S12" s="40" t="n">
        <f aca="false">SUM(S13:S25)</f>
        <v>93.1432561181232</v>
      </c>
      <c r="T12" s="24" t="n">
        <v>0</v>
      </c>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c r="BY12" s="40"/>
      <c r="BZ12" s="40"/>
      <c r="CA12" s="40"/>
      <c r="CB12" s="40"/>
      <c r="CC12" s="40"/>
      <c r="CD12" s="40"/>
      <c r="CE12" s="40"/>
      <c r="CF12" s="40"/>
      <c r="CG12" s="40"/>
      <c r="CH12" s="40"/>
      <c r="CI12" s="40"/>
      <c r="CJ12" s="40"/>
      <c r="CK12" s="40"/>
      <c r="CL12" s="40"/>
      <c r="CM12" s="40"/>
      <c r="CN12" s="40"/>
      <c r="CO12" s="40"/>
      <c r="CP12" s="40"/>
      <c r="CQ12" s="40"/>
      <c r="CR12" s="40"/>
      <c r="CS12" s="40"/>
      <c r="CT12" s="40"/>
      <c r="CU12" s="40"/>
      <c r="CV12" s="40"/>
      <c r="CW12" s="40"/>
      <c r="CX12" s="40"/>
      <c r="CY12" s="40"/>
      <c r="CZ12" s="40"/>
      <c r="DA12" s="40"/>
      <c r="DB12" s="40"/>
      <c r="DC12" s="40"/>
      <c r="DD12" s="40"/>
      <c r="DE12" s="40"/>
      <c r="DF12" s="40"/>
      <c r="DG12" s="40"/>
      <c r="DH12" s="40"/>
      <c r="DI12" s="40"/>
      <c r="DJ12" s="40"/>
      <c r="DK12" s="40"/>
      <c r="DL12" s="40"/>
      <c r="DM12" s="40"/>
      <c r="DN12" s="40"/>
      <c r="DO12" s="40"/>
      <c r="DP12" s="40"/>
      <c r="DQ12" s="40"/>
      <c r="DR12" s="40"/>
      <c r="DS12" s="40"/>
      <c r="DT12" s="40"/>
      <c r="DU12" s="40"/>
      <c r="DV12" s="40"/>
      <c r="DW12" s="40"/>
      <c r="DX12" s="40"/>
      <c r="DY12" s="40"/>
      <c r="DZ12" s="40"/>
      <c r="EA12" s="40"/>
      <c r="EB12" s="40"/>
      <c r="EC12" s="40"/>
      <c r="ED12" s="40"/>
      <c r="EE12" s="40"/>
      <c r="EF12" s="40"/>
      <c r="EG12" s="40"/>
      <c r="EH12" s="40"/>
      <c r="EI12" s="40"/>
      <c r="EJ12" s="40"/>
      <c r="EK12" s="40"/>
      <c r="EL12" s="40"/>
      <c r="EM12" s="40"/>
      <c r="EN12" s="40"/>
      <c r="EO12" s="40"/>
      <c r="EP12" s="40"/>
      <c r="EQ12" s="40"/>
      <c r="ER12" s="40"/>
      <c r="ES12" s="40"/>
      <c r="ET12" s="40"/>
      <c r="EU12" s="40"/>
      <c r="EV12" s="40"/>
      <c r="EW12" s="40"/>
      <c r="EX12" s="40"/>
      <c r="EY12" s="40"/>
      <c r="EZ12" s="40"/>
      <c r="FA12" s="40"/>
      <c r="FB12" s="40"/>
      <c r="FC12" s="40"/>
      <c r="FD12" s="40"/>
      <c r="FE12" s="40"/>
      <c r="FF12" s="40"/>
      <c r="FG12" s="40"/>
      <c r="FH12" s="40"/>
      <c r="FI12" s="40"/>
      <c r="FJ12" s="40"/>
      <c r="FK12" s="40"/>
      <c r="FL12" s="40"/>
      <c r="FM12" s="40"/>
      <c r="FN12" s="40"/>
      <c r="FO12" s="40"/>
      <c r="FP12" s="40"/>
      <c r="FQ12" s="40"/>
      <c r="FR12" s="40"/>
      <c r="FS12" s="40"/>
      <c r="FT12" s="40"/>
      <c r="FU12" s="40"/>
      <c r="FV12" s="40"/>
      <c r="FW12" s="40"/>
      <c r="FX12" s="40"/>
      <c r="FY12" s="40"/>
      <c r="FZ12" s="40"/>
      <c r="GA12" s="40"/>
      <c r="GB12" s="40"/>
      <c r="GC12" s="40"/>
      <c r="GD12" s="40"/>
      <c r="GE12" s="40"/>
      <c r="GF12" s="40"/>
      <c r="GG12" s="40"/>
      <c r="GH12" s="40"/>
      <c r="GI12" s="40"/>
      <c r="GJ12" s="40"/>
      <c r="GK12" s="40"/>
      <c r="GL12" s="40"/>
      <c r="GM12" s="40"/>
      <c r="GN12" s="40"/>
      <c r="GO12" s="40"/>
      <c r="GP12" s="40"/>
      <c r="GQ12" s="40"/>
      <c r="GR12" s="40"/>
      <c r="GS12" s="40"/>
      <c r="GT12" s="40"/>
      <c r="GU12" s="40"/>
      <c r="GV12" s="40"/>
      <c r="GW12" s="40"/>
      <c r="GX12" s="40"/>
      <c r="GY12" s="40"/>
      <c r="GZ12" s="40"/>
      <c r="HA12" s="40"/>
      <c r="HB12" s="40"/>
      <c r="HC12" s="40"/>
      <c r="HD12" s="40"/>
      <c r="HE12" s="40"/>
      <c r="HF12" s="40"/>
      <c r="HG12" s="40"/>
      <c r="HH12" s="40"/>
      <c r="HI12" s="40"/>
      <c r="HJ12" s="40"/>
      <c r="HK12" s="40"/>
      <c r="HL12" s="40"/>
      <c r="HM12" s="40"/>
      <c r="HN12" s="40"/>
      <c r="HO12" s="40"/>
      <c r="HP12" s="40"/>
      <c r="HQ12" s="40"/>
      <c r="HR12" s="40"/>
      <c r="HS12" s="40"/>
      <c r="HT12" s="40"/>
      <c r="HU12" s="40"/>
      <c r="HV12" s="40"/>
      <c r="HW12" s="40"/>
      <c r="HX12" s="40"/>
      <c r="HY12" s="40"/>
      <c r="HZ12" s="40"/>
      <c r="IA12" s="40"/>
      <c r="IB12" s="40"/>
      <c r="IC12" s="40"/>
      <c r="ID12" s="40"/>
      <c r="IE12" s="40"/>
      <c r="IF12" s="40"/>
      <c r="IG12" s="40"/>
      <c r="IH12" s="40"/>
      <c r="II12" s="40"/>
      <c r="IJ12" s="40"/>
      <c r="IK12" s="40"/>
      <c r="IL12" s="40"/>
      <c r="IM12" s="40"/>
      <c r="IN12" s="40"/>
      <c r="IO12" s="40"/>
      <c r="IP12" s="40"/>
      <c r="IQ12" s="40"/>
      <c r="IR12" s="40"/>
      <c r="IS12" s="40"/>
      <c r="IT12" s="40"/>
      <c r="IU12" s="40"/>
      <c r="IV12" s="40"/>
    </row>
    <row r="13" customFormat="false" ht="15" hidden="false" customHeight="true" outlineLevel="0" collapsed="false">
      <c r="A13" s="42" t="s">
        <v>33</v>
      </c>
      <c r="B13" s="42" t="n">
        <v>345</v>
      </c>
      <c r="C13" s="42" t="n">
        <v>328</v>
      </c>
      <c r="D13" s="42" t="n">
        <v>152</v>
      </c>
      <c r="E13" s="42" t="n">
        <v>3787.91</v>
      </c>
      <c r="F13" s="42" t="n">
        <v>1130.4</v>
      </c>
      <c r="G13" s="42" t="n">
        <v>3054.64</v>
      </c>
      <c r="H13" s="42" t="n">
        <v>1099.81</v>
      </c>
      <c r="I13" s="42" t="n">
        <v>4582</v>
      </c>
      <c r="J13" s="42" t="n">
        <v>1520</v>
      </c>
      <c r="K13" s="26" t="n">
        <f aca="false">J13-F13</f>
        <v>389.6</v>
      </c>
      <c r="L13" s="27" t="n">
        <f aca="false">D13/21990*0.5+K13/28564*0.5</f>
        <v>0.0102758895575696</v>
      </c>
      <c r="M13" s="28" t="n">
        <f aca="false">L13*980</f>
        <v>10.0703717664182</v>
      </c>
      <c r="N13" s="29"/>
      <c r="O13" s="25" t="n">
        <f aca="false">M13+N13</f>
        <v>10.0703717664182</v>
      </c>
      <c r="P13" s="42" t="s">
        <v>24</v>
      </c>
      <c r="Q13" s="43" t="s">
        <v>34</v>
      </c>
      <c r="R13" s="44" t="n">
        <f aca="false">IF(O13&gt;7,2,0)</f>
        <v>2</v>
      </c>
      <c r="S13" s="0" t="n">
        <f aca="false">IF(R13=2,O13+2,0)</f>
        <v>12.0703717664182</v>
      </c>
      <c r="T13" s="24" t="n">
        <f aca="false">IF(S13=0,1,0)</f>
        <v>0</v>
      </c>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customFormat="false" ht="15" hidden="false" customHeight="true" outlineLevel="0" collapsed="false">
      <c r="A14" s="42" t="s">
        <v>35</v>
      </c>
      <c r="B14" s="42" t="n">
        <v>123</v>
      </c>
      <c r="C14" s="42" t="n">
        <v>85</v>
      </c>
      <c r="D14" s="42" t="n">
        <v>223</v>
      </c>
      <c r="E14" s="42" t="n">
        <v>628.6</v>
      </c>
      <c r="F14" s="42" t="n">
        <v>219.4</v>
      </c>
      <c r="G14" s="42" t="n">
        <v>946.2</v>
      </c>
      <c r="H14" s="42" t="n">
        <v>450.5</v>
      </c>
      <c r="I14" s="42" t="n">
        <v>1346.2</v>
      </c>
      <c r="J14" s="42" t="n">
        <v>650</v>
      </c>
      <c r="K14" s="26" t="n">
        <f aca="false">J14-F14</f>
        <v>430.6</v>
      </c>
      <c r="L14" s="27" t="n">
        <f aca="false">D14/21990*0.5+K14/28564*0.5</f>
        <v>0.0126079463243436</v>
      </c>
      <c r="M14" s="28" t="n">
        <f aca="false">L14*980</f>
        <v>12.3557873978567</v>
      </c>
      <c r="N14" s="29"/>
      <c r="O14" s="25" t="n">
        <f aca="false">M14+N14</f>
        <v>12.3557873978567</v>
      </c>
      <c r="P14" s="42" t="s">
        <v>24</v>
      </c>
      <c r="Q14" s="56"/>
      <c r="R14" s="44" t="n">
        <f aca="false">IF(O14&gt;7,2,0)</f>
        <v>2</v>
      </c>
      <c r="S14" s="0" t="n">
        <f aca="false">IF(R14=2,O14+2,0)</f>
        <v>14.3557873978567</v>
      </c>
      <c r="T14" s="24" t="n">
        <f aca="false">IF(S14=0,1,0)</f>
        <v>0</v>
      </c>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44"/>
      <c r="DB14" s="44"/>
      <c r="DC14" s="44"/>
      <c r="DD14" s="44"/>
      <c r="DE14" s="44"/>
      <c r="DF14" s="44"/>
      <c r="DG14" s="44"/>
      <c r="DH14" s="44"/>
      <c r="DI14" s="44"/>
      <c r="DJ14" s="44"/>
      <c r="DK14" s="44"/>
      <c r="DL14" s="44"/>
      <c r="DM14" s="44"/>
      <c r="DN14" s="44"/>
      <c r="DO14" s="44"/>
      <c r="DP14" s="44"/>
      <c r="DQ14" s="44"/>
      <c r="DR14" s="44"/>
      <c r="DS14" s="44"/>
      <c r="DT14" s="44"/>
      <c r="DU14" s="44"/>
      <c r="DV14" s="44"/>
      <c r="DW14" s="44"/>
      <c r="DX14" s="44"/>
      <c r="DY14" s="44"/>
      <c r="DZ14" s="44"/>
      <c r="EA14" s="44"/>
      <c r="EB14" s="44"/>
      <c r="EC14" s="44"/>
      <c r="ED14" s="44"/>
      <c r="EE14" s="44"/>
      <c r="EF14" s="44"/>
      <c r="EG14" s="44"/>
      <c r="EH14" s="44"/>
      <c r="EI14" s="44"/>
      <c r="EJ14" s="44"/>
      <c r="EK14" s="44"/>
      <c r="EL14" s="44"/>
      <c r="EM14" s="44"/>
      <c r="EN14" s="44"/>
      <c r="EO14" s="44"/>
      <c r="EP14" s="44"/>
      <c r="EQ14" s="44"/>
      <c r="ER14" s="44"/>
      <c r="ES14" s="44"/>
      <c r="ET14" s="44"/>
      <c r="EU14" s="44"/>
      <c r="EV14" s="44"/>
      <c r="EW14" s="44"/>
      <c r="EX14" s="44"/>
      <c r="EY14" s="44"/>
      <c r="EZ14" s="44"/>
      <c r="FA14" s="44"/>
      <c r="FB14" s="44"/>
      <c r="FC14" s="44"/>
      <c r="FD14" s="44"/>
      <c r="FE14" s="44"/>
      <c r="FF14" s="44"/>
      <c r="FG14" s="44"/>
      <c r="FH14" s="44"/>
      <c r="FI14" s="44"/>
      <c r="FJ14" s="44"/>
      <c r="FK14" s="44"/>
      <c r="FL14" s="44"/>
      <c r="FM14" s="44"/>
      <c r="FN14" s="44"/>
      <c r="FO14" s="44"/>
      <c r="FP14" s="44"/>
      <c r="FQ14" s="44"/>
      <c r="FR14" s="44"/>
      <c r="FS14" s="44"/>
      <c r="FT14" s="44"/>
      <c r="FU14" s="44"/>
      <c r="FV14" s="44"/>
      <c r="FW14" s="44"/>
      <c r="FX14" s="44"/>
      <c r="FY14" s="44"/>
      <c r="FZ14" s="44"/>
      <c r="GA14" s="44"/>
      <c r="GB14" s="44"/>
      <c r="GC14" s="44"/>
      <c r="GD14" s="44"/>
      <c r="GE14" s="44"/>
      <c r="GF14" s="44"/>
      <c r="GG14" s="44"/>
      <c r="GH14" s="44"/>
      <c r="GI14" s="44"/>
      <c r="GJ14" s="44"/>
      <c r="GK14" s="44"/>
      <c r="GL14" s="44"/>
      <c r="GM14" s="44"/>
      <c r="GN14" s="44"/>
      <c r="GO14" s="44"/>
      <c r="GP14" s="44"/>
      <c r="GQ14" s="44"/>
      <c r="GR14" s="44"/>
      <c r="GS14" s="44"/>
      <c r="GT14" s="44"/>
      <c r="GU14" s="44"/>
      <c r="GV14" s="44"/>
      <c r="GW14" s="44"/>
      <c r="GX14" s="44"/>
      <c r="GY14" s="44"/>
      <c r="GZ14" s="44"/>
      <c r="HA14" s="44"/>
      <c r="HB14" s="44"/>
      <c r="HC14" s="44"/>
      <c r="HD14" s="44"/>
      <c r="HE14" s="44"/>
      <c r="HF14" s="44"/>
      <c r="HG14" s="44"/>
      <c r="HH14" s="44"/>
      <c r="HI14" s="44"/>
      <c r="HJ14" s="44"/>
      <c r="HK14" s="44"/>
      <c r="HL14" s="44"/>
      <c r="HM14" s="44"/>
      <c r="HN14" s="44"/>
      <c r="HO14" s="44"/>
      <c r="HP14" s="44"/>
      <c r="HQ14" s="44"/>
      <c r="HR14" s="44"/>
      <c r="HS14" s="44"/>
      <c r="HT14" s="44"/>
      <c r="HU14" s="44"/>
      <c r="HV14" s="44"/>
      <c r="HW14" s="44"/>
      <c r="HX14" s="44"/>
      <c r="HY14" s="44"/>
      <c r="HZ14" s="44"/>
      <c r="IA14" s="44"/>
      <c r="IB14" s="44"/>
      <c r="IC14" s="44"/>
      <c r="ID14" s="44"/>
      <c r="IE14" s="44"/>
      <c r="IF14" s="44"/>
      <c r="IG14" s="44"/>
      <c r="IH14" s="44"/>
      <c r="II14" s="44"/>
      <c r="IJ14" s="44"/>
      <c r="IK14" s="44"/>
      <c r="IL14" s="44"/>
      <c r="IM14" s="44"/>
      <c r="IN14" s="44"/>
      <c r="IO14" s="44"/>
      <c r="IP14" s="44"/>
      <c r="IQ14" s="44"/>
      <c r="IR14" s="44"/>
      <c r="IS14" s="44"/>
      <c r="IT14" s="44"/>
      <c r="IU14" s="44"/>
      <c r="IV14" s="44"/>
    </row>
    <row r="15" customFormat="false" ht="15" hidden="false" customHeight="true" outlineLevel="0" collapsed="false">
      <c r="A15" s="45" t="s">
        <v>36</v>
      </c>
      <c r="B15" s="46" t="n">
        <v>133</v>
      </c>
      <c r="C15" s="46" t="n">
        <v>111</v>
      </c>
      <c r="D15" s="46" t="n">
        <v>180</v>
      </c>
      <c r="E15" s="47" t="n">
        <v>1184.74</v>
      </c>
      <c r="F15" s="47" t="n">
        <v>80</v>
      </c>
      <c r="G15" s="47" t="n">
        <v>1089.29</v>
      </c>
      <c r="H15" s="47" t="n">
        <v>348.15</v>
      </c>
      <c r="I15" s="47" t="n">
        <v>1508.8</v>
      </c>
      <c r="J15" s="47" t="n">
        <v>560</v>
      </c>
      <c r="K15" s="26" t="n">
        <f aca="false">J15-F15</f>
        <v>480</v>
      </c>
      <c r="L15" s="27" t="n">
        <f aca="false">D15/21990*0.5+K15/28564*0.5</f>
        <v>0.0124949540086425</v>
      </c>
      <c r="M15" s="28" t="n">
        <f aca="false">L15*980</f>
        <v>12.2450549284697</v>
      </c>
      <c r="N15" s="29"/>
      <c r="O15" s="25" t="n">
        <f aca="false">M15+N15</f>
        <v>12.2450549284697</v>
      </c>
      <c r="P15" s="42" t="s">
        <v>24</v>
      </c>
      <c r="Q15" s="56"/>
      <c r="R15" s="44" t="n">
        <f aca="false">IF(O15&gt;7,2,0)</f>
        <v>2</v>
      </c>
      <c r="S15" s="0" t="n">
        <f aca="false">IF(R15=2,O15+2,0)</f>
        <v>14.2450549284697</v>
      </c>
      <c r="T15" s="24" t="n">
        <f aca="false">IF(S15=0,1,0)</f>
        <v>0</v>
      </c>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44"/>
      <c r="DB15" s="44"/>
      <c r="DC15" s="44"/>
      <c r="DD15" s="44"/>
      <c r="DE15" s="44"/>
      <c r="DF15" s="44"/>
      <c r="DG15" s="44"/>
      <c r="DH15" s="44"/>
      <c r="DI15" s="44"/>
      <c r="DJ15" s="44"/>
      <c r="DK15" s="44"/>
      <c r="DL15" s="44"/>
      <c r="DM15" s="44"/>
      <c r="DN15" s="44"/>
      <c r="DO15" s="44"/>
      <c r="DP15" s="44"/>
      <c r="DQ15" s="44"/>
      <c r="DR15" s="44"/>
      <c r="DS15" s="44"/>
      <c r="DT15" s="44"/>
      <c r="DU15" s="44"/>
      <c r="DV15" s="44"/>
      <c r="DW15" s="44"/>
      <c r="DX15" s="44"/>
      <c r="DY15" s="44"/>
      <c r="DZ15" s="44"/>
      <c r="EA15" s="44"/>
      <c r="EB15" s="44"/>
      <c r="EC15" s="44"/>
      <c r="ED15" s="44"/>
      <c r="EE15" s="44"/>
      <c r="EF15" s="44"/>
      <c r="EG15" s="44"/>
      <c r="EH15" s="44"/>
      <c r="EI15" s="44"/>
      <c r="EJ15" s="44"/>
      <c r="EK15" s="44"/>
      <c r="EL15" s="44"/>
      <c r="EM15" s="44"/>
      <c r="EN15" s="44"/>
      <c r="EO15" s="44"/>
      <c r="EP15" s="44"/>
      <c r="EQ15" s="44"/>
      <c r="ER15" s="44"/>
      <c r="ES15" s="44"/>
      <c r="ET15" s="44"/>
      <c r="EU15" s="44"/>
      <c r="EV15" s="44"/>
      <c r="EW15" s="44"/>
      <c r="EX15" s="44"/>
      <c r="EY15" s="44"/>
      <c r="EZ15" s="44"/>
      <c r="FA15" s="44"/>
      <c r="FB15" s="44"/>
      <c r="FC15" s="44"/>
      <c r="FD15" s="44"/>
      <c r="FE15" s="44"/>
      <c r="FF15" s="44"/>
      <c r="FG15" s="44"/>
      <c r="FH15" s="44"/>
      <c r="FI15" s="44"/>
      <c r="FJ15" s="44"/>
      <c r="FK15" s="44"/>
      <c r="FL15" s="44"/>
      <c r="FM15" s="44"/>
      <c r="FN15" s="44"/>
      <c r="FO15" s="44"/>
      <c r="FP15" s="44"/>
      <c r="FQ15" s="44"/>
      <c r="FR15" s="44"/>
      <c r="FS15" s="44"/>
      <c r="FT15" s="44"/>
      <c r="FU15" s="44"/>
      <c r="FV15" s="44"/>
      <c r="FW15" s="44"/>
      <c r="FX15" s="44"/>
      <c r="FY15" s="44"/>
      <c r="FZ15" s="44"/>
      <c r="GA15" s="44"/>
      <c r="GB15" s="44"/>
      <c r="GC15" s="44"/>
      <c r="GD15" s="44"/>
      <c r="GE15" s="44"/>
      <c r="GF15" s="44"/>
      <c r="GG15" s="44"/>
      <c r="GH15" s="44"/>
      <c r="GI15" s="44"/>
      <c r="GJ15" s="44"/>
      <c r="GK15" s="44"/>
      <c r="GL15" s="44"/>
      <c r="GM15" s="44"/>
      <c r="GN15" s="44"/>
      <c r="GO15" s="44"/>
      <c r="GP15" s="44"/>
      <c r="GQ15" s="44"/>
      <c r="GR15" s="44"/>
      <c r="GS15" s="44"/>
      <c r="GT15" s="44"/>
      <c r="GU15" s="44"/>
      <c r="GV15" s="44"/>
      <c r="GW15" s="44"/>
      <c r="GX15" s="44"/>
      <c r="GY15" s="44"/>
      <c r="GZ15" s="44"/>
      <c r="HA15" s="44"/>
      <c r="HB15" s="44"/>
      <c r="HC15" s="44"/>
      <c r="HD15" s="44"/>
      <c r="HE15" s="44"/>
      <c r="HF15" s="44"/>
      <c r="HG15" s="44"/>
      <c r="HH15" s="44"/>
      <c r="HI15" s="44"/>
      <c r="HJ15" s="44"/>
      <c r="HK15" s="44"/>
      <c r="HL15" s="44"/>
      <c r="HM15" s="44"/>
      <c r="HN15" s="44"/>
      <c r="HO15" s="44"/>
      <c r="HP15" s="44"/>
      <c r="HQ15" s="44"/>
      <c r="HR15" s="44"/>
      <c r="HS15" s="44"/>
      <c r="HT15" s="44"/>
      <c r="HU15" s="44"/>
      <c r="HV15" s="44"/>
      <c r="HW15" s="44"/>
      <c r="HX15" s="44"/>
      <c r="HY15" s="44"/>
      <c r="HZ15" s="44"/>
      <c r="IA15" s="44"/>
      <c r="IB15" s="44"/>
      <c r="IC15" s="44"/>
      <c r="ID15" s="44"/>
      <c r="IE15" s="44"/>
      <c r="IF15" s="44"/>
      <c r="IG15" s="44"/>
      <c r="IH15" s="44"/>
      <c r="II15" s="44"/>
      <c r="IJ15" s="44"/>
      <c r="IK15" s="44"/>
      <c r="IL15" s="44"/>
      <c r="IM15" s="44"/>
      <c r="IN15" s="44"/>
      <c r="IO15" s="44"/>
      <c r="IP15" s="44"/>
      <c r="IQ15" s="44"/>
      <c r="IR15" s="44"/>
      <c r="IS15" s="44"/>
      <c r="IT15" s="44"/>
      <c r="IU15" s="44"/>
      <c r="IV15" s="44"/>
    </row>
    <row r="16" customFormat="false" ht="15" hidden="false" customHeight="true" outlineLevel="0" collapsed="false">
      <c r="A16" s="48" t="s">
        <v>37</v>
      </c>
      <c r="B16" s="48" t="n">
        <v>82</v>
      </c>
      <c r="C16" s="48" t="n">
        <v>61</v>
      </c>
      <c r="D16" s="48" t="n">
        <v>97</v>
      </c>
      <c r="E16" s="48" t="n">
        <v>762.53</v>
      </c>
      <c r="F16" s="48" t="n">
        <v>210</v>
      </c>
      <c r="G16" s="48" t="n">
        <v>734.36</v>
      </c>
      <c r="H16" s="48" t="n">
        <v>230</v>
      </c>
      <c r="I16" s="48" t="n">
        <v>920</v>
      </c>
      <c r="J16" s="48" t="n">
        <v>290</v>
      </c>
      <c r="K16" s="26" t="n">
        <f aca="false">J16-F16</f>
        <v>80</v>
      </c>
      <c r="L16" s="27" t="n">
        <f aca="false">D16/21990*0.5+K16/28564*0.5</f>
        <v>0.0036059120710175</v>
      </c>
      <c r="M16" s="28" t="n">
        <f aca="false">L16*980</f>
        <v>3.53379382959715</v>
      </c>
      <c r="N16" s="29"/>
      <c r="O16" s="25" t="n">
        <f aca="false">M16+N16</f>
        <v>3.53379382959715</v>
      </c>
      <c r="P16" s="42" t="s">
        <v>24</v>
      </c>
      <c r="Q16" s="56"/>
      <c r="R16" s="44" t="n">
        <f aca="false">IF(O16&gt;7,2,0)</f>
        <v>0</v>
      </c>
      <c r="S16" s="0" t="n">
        <f aca="false">IF(R16=2,O16+2,0)</f>
        <v>0</v>
      </c>
      <c r="T16" s="24" t="n">
        <f aca="false">IF(S16=0,1,0)</f>
        <v>1</v>
      </c>
      <c r="U16" s="44" t="n">
        <v>3.53379382959715</v>
      </c>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c r="BV16" s="44"/>
      <c r="BW16" s="44"/>
      <c r="BX16" s="44"/>
      <c r="BY16" s="44"/>
      <c r="BZ16" s="44"/>
      <c r="CA16" s="44"/>
      <c r="CB16" s="44"/>
      <c r="CC16" s="44"/>
      <c r="CD16" s="44"/>
      <c r="CE16" s="44"/>
      <c r="CF16" s="44"/>
      <c r="CG16" s="44"/>
      <c r="CH16" s="44"/>
      <c r="CI16" s="44"/>
      <c r="CJ16" s="44"/>
      <c r="CK16" s="44"/>
      <c r="CL16" s="44"/>
      <c r="CM16" s="44"/>
      <c r="CN16" s="44"/>
      <c r="CO16" s="44"/>
      <c r="CP16" s="44"/>
      <c r="CQ16" s="44"/>
      <c r="CR16" s="44"/>
      <c r="CS16" s="44"/>
      <c r="CT16" s="44"/>
      <c r="CU16" s="44"/>
      <c r="CV16" s="44"/>
      <c r="CW16" s="44"/>
      <c r="CX16" s="44"/>
      <c r="CY16" s="44"/>
      <c r="CZ16" s="44"/>
      <c r="DA16" s="44"/>
      <c r="DB16" s="44"/>
      <c r="DC16" s="44"/>
      <c r="DD16" s="44"/>
      <c r="DE16" s="44"/>
      <c r="DF16" s="44"/>
      <c r="DG16" s="44"/>
      <c r="DH16" s="44"/>
      <c r="DI16" s="44"/>
      <c r="DJ16" s="44"/>
      <c r="DK16" s="44"/>
      <c r="DL16" s="44"/>
      <c r="DM16" s="44"/>
      <c r="DN16" s="44"/>
      <c r="DO16" s="44"/>
      <c r="DP16" s="44"/>
      <c r="DQ16" s="44"/>
      <c r="DR16" s="44"/>
      <c r="DS16" s="44"/>
      <c r="DT16" s="44"/>
      <c r="DU16" s="44"/>
      <c r="DV16" s="44"/>
      <c r="DW16" s="44"/>
      <c r="DX16" s="44"/>
      <c r="DY16" s="44"/>
      <c r="DZ16" s="44"/>
      <c r="EA16" s="44"/>
      <c r="EB16" s="44"/>
      <c r="EC16" s="44"/>
      <c r="ED16" s="44"/>
      <c r="EE16" s="44"/>
      <c r="EF16" s="44"/>
      <c r="EG16" s="44"/>
      <c r="EH16" s="44"/>
      <c r="EI16" s="44"/>
      <c r="EJ16" s="44"/>
      <c r="EK16" s="44"/>
      <c r="EL16" s="44"/>
      <c r="EM16" s="44"/>
      <c r="EN16" s="44"/>
      <c r="EO16" s="44"/>
      <c r="EP16" s="44"/>
      <c r="EQ16" s="44"/>
      <c r="ER16" s="44"/>
      <c r="ES16" s="44"/>
      <c r="ET16" s="44"/>
      <c r="EU16" s="44"/>
      <c r="EV16" s="44"/>
      <c r="EW16" s="44"/>
      <c r="EX16" s="44"/>
      <c r="EY16" s="44"/>
      <c r="EZ16" s="44"/>
      <c r="FA16" s="44"/>
      <c r="FB16" s="44"/>
      <c r="FC16" s="44"/>
      <c r="FD16" s="44"/>
      <c r="FE16" s="44"/>
      <c r="FF16" s="44"/>
      <c r="FG16" s="44"/>
      <c r="FH16" s="44"/>
      <c r="FI16" s="44"/>
      <c r="FJ16" s="44"/>
      <c r="FK16" s="44"/>
      <c r="FL16" s="44"/>
      <c r="FM16" s="44"/>
      <c r="FN16" s="44"/>
      <c r="FO16" s="44"/>
      <c r="FP16" s="44"/>
      <c r="FQ16" s="44"/>
      <c r="FR16" s="44"/>
      <c r="FS16" s="44"/>
      <c r="FT16" s="44"/>
      <c r="FU16" s="44"/>
      <c r="FV16" s="44"/>
      <c r="FW16" s="44"/>
      <c r="FX16" s="44"/>
      <c r="FY16" s="44"/>
      <c r="FZ16" s="44"/>
      <c r="GA16" s="44"/>
      <c r="GB16" s="44"/>
      <c r="GC16" s="44"/>
      <c r="GD16" s="44"/>
      <c r="GE16" s="44"/>
      <c r="GF16" s="44"/>
      <c r="GG16" s="44"/>
      <c r="GH16" s="44"/>
      <c r="GI16" s="44"/>
      <c r="GJ16" s="44"/>
      <c r="GK16" s="44"/>
      <c r="GL16" s="44"/>
      <c r="GM16" s="44"/>
      <c r="GN16" s="44"/>
      <c r="GO16" s="44"/>
      <c r="GP16" s="44"/>
      <c r="GQ16" s="44"/>
      <c r="GR16" s="44"/>
      <c r="GS16" s="44"/>
      <c r="GT16" s="44"/>
      <c r="GU16" s="44"/>
      <c r="GV16" s="44"/>
      <c r="GW16" s="44"/>
      <c r="GX16" s="44"/>
      <c r="GY16" s="44"/>
      <c r="GZ16" s="44"/>
      <c r="HA16" s="44"/>
      <c r="HB16" s="44"/>
      <c r="HC16" s="44"/>
      <c r="HD16" s="44"/>
      <c r="HE16" s="44"/>
      <c r="HF16" s="44"/>
      <c r="HG16" s="44"/>
      <c r="HH16" s="44"/>
      <c r="HI16" s="44"/>
      <c r="HJ16" s="44"/>
      <c r="HK16" s="44"/>
      <c r="HL16" s="44"/>
      <c r="HM16" s="44"/>
      <c r="HN16" s="44"/>
      <c r="HO16" s="44"/>
      <c r="HP16" s="44"/>
      <c r="HQ16" s="44"/>
      <c r="HR16" s="44"/>
      <c r="HS16" s="44"/>
      <c r="HT16" s="44"/>
      <c r="HU16" s="44"/>
      <c r="HV16" s="44"/>
      <c r="HW16" s="44"/>
      <c r="HX16" s="44"/>
      <c r="HY16" s="44"/>
      <c r="HZ16" s="44"/>
      <c r="IA16" s="44"/>
      <c r="IB16" s="44"/>
      <c r="IC16" s="44"/>
      <c r="ID16" s="44"/>
      <c r="IE16" s="44"/>
      <c r="IF16" s="44"/>
      <c r="IG16" s="44"/>
      <c r="IH16" s="44"/>
      <c r="II16" s="44"/>
      <c r="IJ16" s="44"/>
      <c r="IK16" s="44"/>
      <c r="IL16" s="44"/>
      <c r="IM16" s="44"/>
      <c r="IN16" s="44"/>
      <c r="IO16" s="44"/>
      <c r="IP16" s="44"/>
      <c r="IQ16" s="44"/>
      <c r="IR16" s="44"/>
      <c r="IS16" s="44"/>
      <c r="IT16" s="44"/>
      <c r="IU16" s="44"/>
      <c r="IV16" s="44"/>
    </row>
    <row r="17" customFormat="false" ht="15" hidden="false" customHeight="true" outlineLevel="0" collapsed="false">
      <c r="A17" s="42" t="s">
        <v>38</v>
      </c>
      <c r="B17" s="42" t="n">
        <v>123</v>
      </c>
      <c r="C17" s="42" t="n">
        <v>106</v>
      </c>
      <c r="D17" s="42" t="n">
        <v>185</v>
      </c>
      <c r="E17" s="42" t="n">
        <v>963.5</v>
      </c>
      <c r="F17" s="42" t="n">
        <v>171</v>
      </c>
      <c r="G17" s="42" t="n">
        <v>642</v>
      </c>
      <c r="H17" s="42" t="n">
        <v>129</v>
      </c>
      <c r="I17" s="42" t="n">
        <v>1184</v>
      </c>
      <c r="J17" s="42" t="n">
        <v>220.5</v>
      </c>
      <c r="K17" s="26" t="n">
        <f aca="false">J17-F17</f>
        <v>49.5</v>
      </c>
      <c r="L17" s="27" t="n">
        <f aca="false">D17/21990*0.5+K17/28564*0.5</f>
        <v>0.00507293276424676</v>
      </c>
      <c r="M17" s="28" t="n">
        <f aca="false">L17*980</f>
        <v>4.97147410896183</v>
      </c>
      <c r="N17" s="29"/>
      <c r="O17" s="25" t="n">
        <f aca="false">M17+N17</f>
        <v>4.97147410896183</v>
      </c>
      <c r="P17" s="42" t="s">
        <v>24</v>
      </c>
      <c r="Q17" s="43" t="s">
        <v>39</v>
      </c>
      <c r="R17" s="44" t="n">
        <f aca="false">IF(O17&gt;7,2,0)</f>
        <v>0</v>
      </c>
      <c r="S17" s="0" t="n">
        <f aca="false">IF(R17=2,O17+2,0)</f>
        <v>0</v>
      </c>
      <c r="T17" s="24" t="n">
        <f aca="false">IF(S17=0,1,0)</f>
        <v>1</v>
      </c>
      <c r="U17" s="44" t="n">
        <v>4.97147410896183</v>
      </c>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c r="BV17" s="44"/>
      <c r="BW17" s="44"/>
      <c r="BX17" s="44"/>
      <c r="BY17" s="44"/>
      <c r="BZ17" s="44"/>
      <c r="CA17" s="44"/>
      <c r="CB17" s="44"/>
      <c r="CC17" s="44"/>
      <c r="CD17" s="44"/>
      <c r="CE17" s="44"/>
      <c r="CF17" s="44"/>
      <c r="CG17" s="44"/>
      <c r="CH17" s="44"/>
      <c r="CI17" s="44"/>
      <c r="CJ17" s="44"/>
      <c r="CK17" s="44"/>
      <c r="CL17" s="44"/>
      <c r="CM17" s="44"/>
      <c r="CN17" s="44"/>
      <c r="CO17" s="44"/>
      <c r="CP17" s="44"/>
      <c r="CQ17" s="44"/>
      <c r="CR17" s="44"/>
      <c r="CS17" s="44"/>
      <c r="CT17" s="44"/>
      <c r="CU17" s="44"/>
      <c r="CV17" s="44"/>
      <c r="CW17" s="44"/>
      <c r="CX17" s="44"/>
      <c r="CY17" s="44"/>
      <c r="CZ17" s="44"/>
      <c r="DA17" s="44"/>
      <c r="DB17" s="44"/>
      <c r="DC17" s="44"/>
      <c r="DD17" s="44"/>
      <c r="DE17" s="44"/>
      <c r="DF17" s="44"/>
      <c r="DG17" s="44"/>
      <c r="DH17" s="44"/>
      <c r="DI17" s="44"/>
      <c r="DJ17" s="44"/>
      <c r="DK17" s="44"/>
      <c r="DL17" s="44"/>
      <c r="DM17" s="44"/>
      <c r="DN17" s="44"/>
      <c r="DO17" s="44"/>
      <c r="DP17" s="44"/>
      <c r="DQ17" s="44"/>
      <c r="DR17" s="44"/>
      <c r="DS17" s="44"/>
      <c r="DT17" s="44"/>
      <c r="DU17" s="44"/>
      <c r="DV17" s="44"/>
      <c r="DW17" s="44"/>
      <c r="DX17" s="44"/>
      <c r="DY17" s="44"/>
      <c r="DZ17" s="44"/>
      <c r="EA17" s="44"/>
      <c r="EB17" s="44"/>
      <c r="EC17" s="44"/>
      <c r="ED17" s="44"/>
      <c r="EE17" s="44"/>
      <c r="EF17" s="44"/>
      <c r="EG17" s="44"/>
      <c r="EH17" s="44"/>
      <c r="EI17" s="44"/>
      <c r="EJ17" s="44"/>
      <c r="EK17" s="44"/>
      <c r="EL17" s="44"/>
      <c r="EM17" s="44"/>
      <c r="EN17" s="44"/>
      <c r="EO17" s="44"/>
      <c r="EP17" s="44"/>
      <c r="EQ17" s="44"/>
      <c r="ER17" s="44"/>
      <c r="ES17" s="44"/>
      <c r="ET17" s="44"/>
      <c r="EU17" s="44"/>
      <c r="EV17" s="44"/>
      <c r="EW17" s="44"/>
      <c r="EX17" s="44"/>
      <c r="EY17" s="44"/>
      <c r="EZ17" s="44"/>
      <c r="FA17" s="44"/>
      <c r="FB17" s="44"/>
      <c r="FC17" s="44"/>
      <c r="FD17" s="44"/>
      <c r="FE17" s="44"/>
      <c r="FF17" s="44"/>
      <c r="FG17" s="44"/>
      <c r="FH17" s="44"/>
      <c r="FI17" s="44"/>
      <c r="FJ17" s="44"/>
      <c r="FK17" s="44"/>
      <c r="FL17" s="44"/>
      <c r="FM17" s="44"/>
      <c r="FN17" s="44"/>
      <c r="FO17" s="44"/>
      <c r="FP17" s="44"/>
      <c r="FQ17" s="44"/>
      <c r="FR17" s="44"/>
      <c r="FS17" s="44"/>
      <c r="FT17" s="44"/>
      <c r="FU17" s="44"/>
      <c r="FV17" s="44"/>
      <c r="FW17" s="44"/>
      <c r="FX17" s="44"/>
      <c r="FY17" s="44"/>
      <c r="FZ17" s="44"/>
      <c r="GA17" s="44"/>
      <c r="GB17" s="44"/>
      <c r="GC17" s="44"/>
      <c r="GD17" s="44"/>
      <c r="GE17" s="44"/>
      <c r="GF17" s="44"/>
      <c r="GG17" s="44"/>
      <c r="GH17" s="44"/>
      <c r="GI17" s="44"/>
      <c r="GJ17" s="44"/>
      <c r="GK17" s="44"/>
      <c r="GL17" s="44"/>
      <c r="GM17" s="44"/>
      <c r="GN17" s="44"/>
      <c r="GO17" s="44"/>
      <c r="GP17" s="44"/>
      <c r="GQ17" s="44"/>
      <c r="GR17" s="44"/>
      <c r="GS17" s="44"/>
      <c r="GT17" s="44"/>
      <c r="GU17" s="44"/>
      <c r="GV17" s="44"/>
      <c r="GW17" s="44"/>
      <c r="GX17" s="44"/>
      <c r="GY17" s="44"/>
      <c r="GZ17" s="44"/>
      <c r="HA17" s="44"/>
      <c r="HB17" s="44"/>
      <c r="HC17" s="44"/>
      <c r="HD17" s="44"/>
      <c r="HE17" s="44"/>
      <c r="HF17" s="44"/>
      <c r="HG17" s="44"/>
      <c r="HH17" s="44"/>
      <c r="HI17" s="44"/>
      <c r="HJ17" s="44"/>
      <c r="HK17" s="44"/>
      <c r="HL17" s="44"/>
      <c r="HM17" s="44"/>
      <c r="HN17" s="44"/>
      <c r="HO17" s="44"/>
      <c r="HP17" s="44"/>
      <c r="HQ17" s="44"/>
      <c r="HR17" s="44"/>
      <c r="HS17" s="44"/>
      <c r="HT17" s="44"/>
      <c r="HU17" s="44"/>
      <c r="HV17" s="44"/>
      <c r="HW17" s="44"/>
      <c r="HX17" s="44"/>
      <c r="HY17" s="44"/>
      <c r="HZ17" s="44"/>
      <c r="IA17" s="44"/>
      <c r="IB17" s="44"/>
      <c r="IC17" s="44"/>
      <c r="ID17" s="44"/>
      <c r="IE17" s="44"/>
      <c r="IF17" s="44"/>
      <c r="IG17" s="44"/>
      <c r="IH17" s="44"/>
      <c r="II17" s="44"/>
      <c r="IJ17" s="44"/>
      <c r="IK17" s="44"/>
      <c r="IL17" s="44"/>
      <c r="IM17" s="44"/>
      <c r="IN17" s="44"/>
      <c r="IO17" s="44"/>
      <c r="IP17" s="44"/>
      <c r="IQ17" s="44"/>
      <c r="IR17" s="44"/>
      <c r="IS17" s="44"/>
      <c r="IT17" s="44"/>
      <c r="IU17" s="44"/>
      <c r="IV17" s="44"/>
    </row>
    <row r="18" s="55" customFormat="true" ht="20.25" hidden="false" customHeight="true" outlineLevel="0" collapsed="false">
      <c r="A18" s="49" t="s">
        <v>40</v>
      </c>
      <c r="B18" s="49" t="n">
        <v>117</v>
      </c>
      <c r="C18" s="49" t="n">
        <v>101</v>
      </c>
      <c r="D18" s="49" t="n">
        <v>286</v>
      </c>
      <c r="E18" s="49" t="n">
        <v>796.11</v>
      </c>
      <c r="F18" s="49" t="n">
        <v>252.5</v>
      </c>
      <c r="G18" s="49" t="n">
        <v>713.6</v>
      </c>
      <c r="H18" s="49" t="n">
        <v>295.4</v>
      </c>
      <c r="I18" s="49" t="n">
        <v>1010.8</v>
      </c>
      <c r="J18" s="49" t="n">
        <v>467.2</v>
      </c>
      <c r="K18" s="50" t="n">
        <f aca="false">J18-F18</f>
        <v>214.7</v>
      </c>
      <c r="L18" s="27" t="n">
        <f aca="false">D18/21990*0.5+K18/28564*0.5</f>
        <v>0.0102611830280966</v>
      </c>
      <c r="M18" s="51" t="n">
        <f aca="false">L18*980</f>
        <v>10.0559593675347</v>
      </c>
      <c r="N18" s="52" t="n">
        <v>20</v>
      </c>
      <c r="O18" s="25" t="n">
        <f aca="false">M18+N18</f>
        <v>30.0559593675347</v>
      </c>
      <c r="P18" s="49" t="s">
        <v>24</v>
      </c>
      <c r="Q18" s="53"/>
      <c r="R18" s="44" t="n">
        <f aca="false">IF(O18&gt;7,2,0)</f>
        <v>2</v>
      </c>
      <c r="S18" s="0" t="n">
        <f aca="false">IF(R18=2,O18+2,0)</f>
        <v>32.0559593675347</v>
      </c>
      <c r="T18" s="24" t="n">
        <f aca="false">IF(S18=0,1,0)</f>
        <v>0</v>
      </c>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4"/>
      <c r="CT18" s="54"/>
      <c r="CU18" s="54"/>
      <c r="CV18" s="54"/>
      <c r="CW18" s="54"/>
      <c r="CX18" s="54"/>
      <c r="CY18" s="54"/>
      <c r="CZ18" s="54"/>
      <c r="DA18" s="54"/>
      <c r="DB18" s="54"/>
      <c r="DC18" s="54"/>
      <c r="DD18" s="54"/>
      <c r="DE18" s="54"/>
      <c r="DF18" s="54"/>
      <c r="DG18" s="54"/>
      <c r="DH18" s="54"/>
      <c r="DI18" s="54"/>
      <c r="DJ18" s="54"/>
      <c r="DK18" s="54"/>
      <c r="DL18" s="54"/>
      <c r="DM18" s="54"/>
      <c r="DN18" s="54"/>
      <c r="DO18" s="54"/>
      <c r="DP18" s="54"/>
      <c r="DQ18" s="54"/>
      <c r="DR18" s="54"/>
      <c r="DS18" s="54"/>
      <c r="DT18" s="54"/>
      <c r="DU18" s="54"/>
      <c r="DV18" s="54"/>
      <c r="DW18" s="54"/>
      <c r="DX18" s="54"/>
      <c r="DY18" s="54"/>
      <c r="DZ18" s="54"/>
      <c r="EA18" s="54"/>
      <c r="EB18" s="54"/>
      <c r="EC18" s="54"/>
      <c r="ED18" s="54"/>
      <c r="EE18" s="54"/>
      <c r="EF18" s="54"/>
      <c r="EG18" s="54"/>
      <c r="EH18" s="54"/>
      <c r="EI18" s="54"/>
      <c r="EJ18" s="54"/>
      <c r="EK18" s="54"/>
      <c r="EL18" s="54"/>
      <c r="EM18" s="54"/>
      <c r="EN18" s="54"/>
      <c r="EO18" s="54"/>
      <c r="EP18" s="54"/>
      <c r="EQ18" s="54"/>
      <c r="ER18" s="54"/>
      <c r="ES18" s="54"/>
      <c r="ET18" s="54"/>
      <c r="EU18" s="54"/>
      <c r="EV18" s="54"/>
      <c r="EW18" s="54"/>
      <c r="EX18" s="54"/>
      <c r="EY18" s="54"/>
      <c r="EZ18" s="54"/>
      <c r="FA18" s="54"/>
      <c r="FB18" s="54"/>
      <c r="FC18" s="54"/>
      <c r="FD18" s="54"/>
      <c r="FE18" s="54"/>
      <c r="FF18" s="54"/>
      <c r="FG18" s="54"/>
      <c r="FH18" s="54"/>
      <c r="FI18" s="54"/>
      <c r="FJ18" s="54"/>
      <c r="FK18" s="54"/>
      <c r="FL18" s="54"/>
      <c r="FM18" s="54"/>
      <c r="FN18" s="54"/>
      <c r="FO18" s="54"/>
      <c r="FP18" s="54"/>
      <c r="FQ18" s="54"/>
      <c r="FR18" s="54"/>
      <c r="FS18" s="54"/>
      <c r="FT18" s="54"/>
      <c r="FU18" s="54"/>
      <c r="FV18" s="54"/>
      <c r="FW18" s="54"/>
      <c r="FX18" s="54"/>
      <c r="FY18" s="54"/>
      <c r="FZ18" s="54"/>
      <c r="GA18" s="54"/>
      <c r="GB18" s="54"/>
      <c r="GC18" s="54"/>
      <c r="GD18" s="54"/>
      <c r="GE18" s="54"/>
      <c r="GF18" s="54"/>
      <c r="GG18" s="54"/>
      <c r="GH18" s="54"/>
      <c r="GI18" s="54"/>
      <c r="GJ18" s="54"/>
      <c r="GK18" s="54"/>
      <c r="GL18" s="54"/>
      <c r="GM18" s="54"/>
      <c r="GN18" s="54"/>
      <c r="GO18" s="54"/>
      <c r="GP18" s="54"/>
      <c r="GQ18" s="54"/>
      <c r="GR18" s="54"/>
      <c r="GS18" s="54"/>
      <c r="GT18" s="54"/>
      <c r="GU18" s="54"/>
      <c r="GV18" s="54"/>
      <c r="GW18" s="54"/>
      <c r="GX18" s="54"/>
      <c r="GY18" s="54"/>
      <c r="GZ18" s="54"/>
      <c r="HA18" s="54"/>
      <c r="HB18" s="54"/>
      <c r="HC18" s="54"/>
      <c r="HD18" s="54"/>
      <c r="HE18" s="54"/>
      <c r="HF18" s="54"/>
      <c r="HG18" s="54"/>
      <c r="HH18" s="54"/>
      <c r="HI18" s="54"/>
      <c r="HJ18" s="54"/>
      <c r="HK18" s="54"/>
      <c r="HL18" s="54"/>
      <c r="HM18" s="54"/>
      <c r="HN18" s="54"/>
      <c r="HO18" s="54"/>
      <c r="HP18" s="54"/>
      <c r="HQ18" s="54"/>
      <c r="HR18" s="54"/>
      <c r="HS18" s="54"/>
      <c r="HT18" s="54"/>
      <c r="HU18" s="54"/>
      <c r="HV18" s="54"/>
      <c r="HW18" s="54"/>
      <c r="HX18" s="54"/>
      <c r="HY18" s="54"/>
      <c r="HZ18" s="54"/>
      <c r="IA18" s="54"/>
      <c r="IB18" s="54"/>
      <c r="IC18" s="54"/>
      <c r="ID18" s="54"/>
      <c r="IE18" s="54"/>
      <c r="IF18" s="54"/>
      <c r="IG18" s="54"/>
      <c r="IH18" s="54"/>
      <c r="II18" s="54"/>
      <c r="IJ18" s="54"/>
      <c r="IK18" s="54"/>
      <c r="IL18" s="54"/>
      <c r="IM18" s="54"/>
      <c r="IN18" s="54"/>
      <c r="IO18" s="54"/>
      <c r="IP18" s="54"/>
      <c r="IQ18" s="54"/>
      <c r="IR18" s="54"/>
      <c r="IS18" s="54"/>
      <c r="IT18" s="54"/>
      <c r="IU18" s="54"/>
      <c r="IV18" s="54"/>
    </row>
    <row r="19" customFormat="false" ht="15" hidden="false" customHeight="true" outlineLevel="0" collapsed="false">
      <c r="A19" s="42" t="s">
        <v>41</v>
      </c>
      <c r="B19" s="42" t="n">
        <v>139</v>
      </c>
      <c r="C19" s="42" t="n">
        <v>117</v>
      </c>
      <c r="D19" s="42" t="n">
        <v>208</v>
      </c>
      <c r="E19" s="42" t="n">
        <v>971.26</v>
      </c>
      <c r="F19" s="42" t="n">
        <v>230</v>
      </c>
      <c r="G19" s="42" t="n">
        <v>1034.02</v>
      </c>
      <c r="H19" s="42" t="n">
        <v>327.77</v>
      </c>
      <c r="I19" s="42" t="n">
        <v>1260</v>
      </c>
      <c r="J19" s="42" t="n">
        <v>400</v>
      </c>
      <c r="K19" s="26" t="n">
        <f aca="false">J19-F19</f>
        <v>170</v>
      </c>
      <c r="L19" s="27" t="n">
        <f aca="false">D19/21990*0.5+K19/28564*0.5</f>
        <v>0.00770519616591901</v>
      </c>
      <c r="M19" s="28" t="n">
        <f aca="false">L19*980</f>
        <v>7.55109224260063</v>
      </c>
      <c r="N19" s="29"/>
      <c r="O19" s="25" t="n">
        <f aca="false">M19+N19</f>
        <v>7.55109224260063</v>
      </c>
      <c r="P19" s="42" t="s">
        <v>24</v>
      </c>
      <c r="Q19" s="56"/>
      <c r="R19" s="44" t="n">
        <f aca="false">IF(O19&gt;7,2,0)</f>
        <v>2</v>
      </c>
      <c r="S19" s="0" t="n">
        <f aca="false">IF(R19=2,O19+2,0)</f>
        <v>9.55109224260063</v>
      </c>
      <c r="T19" s="24" t="n">
        <f aca="false">IF(S19=0,1,0)</f>
        <v>0</v>
      </c>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c r="BV19" s="44"/>
      <c r="BW19" s="44"/>
      <c r="BX19" s="44"/>
      <c r="BY19" s="44"/>
      <c r="BZ19" s="44"/>
      <c r="CA19" s="44"/>
      <c r="CB19" s="44"/>
      <c r="CC19" s="44"/>
      <c r="CD19" s="44"/>
      <c r="CE19" s="44"/>
      <c r="CF19" s="44"/>
      <c r="CG19" s="44"/>
      <c r="CH19" s="44"/>
      <c r="CI19" s="44"/>
      <c r="CJ19" s="44"/>
      <c r="CK19" s="44"/>
      <c r="CL19" s="44"/>
      <c r="CM19" s="44"/>
      <c r="CN19" s="44"/>
      <c r="CO19" s="44"/>
      <c r="CP19" s="44"/>
      <c r="CQ19" s="44"/>
      <c r="CR19" s="44"/>
      <c r="CS19" s="44"/>
      <c r="CT19" s="44"/>
      <c r="CU19" s="44"/>
      <c r="CV19" s="44"/>
      <c r="CW19" s="44"/>
      <c r="CX19" s="44"/>
      <c r="CY19" s="44"/>
      <c r="CZ19" s="44"/>
      <c r="DA19" s="44"/>
      <c r="DB19" s="44"/>
      <c r="DC19" s="44"/>
      <c r="DD19" s="44"/>
      <c r="DE19" s="44"/>
      <c r="DF19" s="44"/>
      <c r="DG19" s="44"/>
      <c r="DH19" s="44"/>
      <c r="DI19" s="44"/>
      <c r="DJ19" s="44"/>
      <c r="DK19" s="44"/>
      <c r="DL19" s="44"/>
      <c r="DM19" s="44"/>
      <c r="DN19" s="44"/>
      <c r="DO19" s="44"/>
      <c r="DP19" s="44"/>
      <c r="DQ19" s="44"/>
      <c r="DR19" s="44"/>
      <c r="DS19" s="44"/>
      <c r="DT19" s="44"/>
      <c r="DU19" s="44"/>
      <c r="DV19" s="44"/>
      <c r="DW19" s="44"/>
      <c r="DX19" s="44"/>
      <c r="DY19" s="44"/>
      <c r="DZ19" s="44"/>
      <c r="EA19" s="44"/>
      <c r="EB19" s="44"/>
      <c r="EC19" s="44"/>
      <c r="ED19" s="44"/>
      <c r="EE19" s="44"/>
      <c r="EF19" s="44"/>
      <c r="EG19" s="44"/>
      <c r="EH19" s="44"/>
      <c r="EI19" s="44"/>
      <c r="EJ19" s="44"/>
      <c r="EK19" s="44"/>
      <c r="EL19" s="44"/>
      <c r="EM19" s="44"/>
      <c r="EN19" s="44"/>
      <c r="EO19" s="44"/>
      <c r="EP19" s="44"/>
      <c r="EQ19" s="44"/>
      <c r="ER19" s="44"/>
      <c r="ES19" s="44"/>
      <c r="ET19" s="44"/>
      <c r="EU19" s="44"/>
      <c r="EV19" s="44"/>
      <c r="EW19" s="44"/>
      <c r="EX19" s="44"/>
      <c r="EY19" s="44"/>
      <c r="EZ19" s="44"/>
      <c r="FA19" s="44"/>
      <c r="FB19" s="44"/>
      <c r="FC19" s="44"/>
      <c r="FD19" s="44"/>
      <c r="FE19" s="44"/>
      <c r="FF19" s="44"/>
      <c r="FG19" s="44"/>
      <c r="FH19" s="44"/>
      <c r="FI19" s="44"/>
      <c r="FJ19" s="44"/>
      <c r="FK19" s="44"/>
      <c r="FL19" s="44"/>
      <c r="FM19" s="44"/>
      <c r="FN19" s="44"/>
      <c r="FO19" s="44"/>
      <c r="FP19" s="44"/>
      <c r="FQ19" s="44"/>
      <c r="FR19" s="44"/>
      <c r="FS19" s="44"/>
      <c r="FT19" s="44"/>
      <c r="FU19" s="44"/>
      <c r="FV19" s="44"/>
      <c r="FW19" s="44"/>
      <c r="FX19" s="44"/>
      <c r="FY19" s="44"/>
      <c r="FZ19" s="44"/>
      <c r="GA19" s="44"/>
      <c r="GB19" s="44"/>
      <c r="GC19" s="44"/>
      <c r="GD19" s="44"/>
      <c r="GE19" s="44"/>
      <c r="GF19" s="44"/>
      <c r="GG19" s="44"/>
      <c r="GH19" s="44"/>
      <c r="GI19" s="44"/>
      <c r="GJ19" s="44"/>
      <c r="GK19" s="44"/>
      <c r="GL19" s="44"/>
      <c r="GM19" s="44"/>
      <c r="GN19" s="44"/>
      <c r="GO19" s="44"/>
      <c r="GP19" s="44"/>
      <c r="GQ19" s="44"/>
      <c r="GR19" s="44"/>
      <c r="GS19" s="44"/>
      <c r="GT19" s="44"/>
      <c r="GU19" s="44"/>
      <c r="GV19" s="44"/>
      <c r="GW19" s="44"/>
      <c r="GX19" s="44"/>
      <c r="GY19" s="44"/>
      <c r="GZ19" s="44"/>
      <c r="HA19" s="44"/>
      <c r="HB19" s="44"/>
      <c r="HC19" s="44"/>
      <c r="HD19" s="44"/>
      <c r="HE19" s="44"/>
      <c r="HF19" s="44"/>
      <c r="HG19" s="44"/>
      <c r="HH19" s="44"/>
      <c r="HI19" s="44"/>
      <c r="HJ19" s="44"/>
      <c r="HK19" s="44"/>
      <c r="HL19" s="44"/>
      <c r="HM19" s="44"/>
      <c r="HN19" s="44"/>
      <c r="HO19" s="44"/>
      <c r="HP19" s="44"/>
      <c r="HQ19" s="44"/>
      <c r="HR19" s="44"/>
      <c r="HS19" s="44"/>
      <c r="HT19" s="44"/>
      <c r="HU19" s="44"/>
      <c r="HV19" s="44"/>
      <c r="HW19" s="44"/>
      <c r="HX19" s="44"/>
      <c r="HY19" s="44"/>
      <c r="HZ19" s="44"/>
      <c r="IA19" s="44"/>
      <c r="IB19" s="44"/>
      <c r="IC19" s="44"/>
      <c r="ID19" s="44"/>
      <c r="IE19" s="44"/>
      <c r="IF19" s="44"/>
      <c r="IG19" s="44"/>
      <c r="IH19" s="44"/>
      <c r="II19" s="44"/>
      <c r="IJ19" s="44"/>
      <c r="IK19" s="44"/>
      <c r="IL19" s="44"/>
      <c r="IM19" s="44"/>
      <c r="IN19" s="44"/>
      <c r="IO19" s="44"/>
      <c r="IP19" s="44"/>
      <c r="IQ19" s="44"/>
      <c r="IR19" s="44"/>
      <c r="IS19" s="44"/>
      <c r="IT19" s="44"/>
      <c r="IU19" s="44"/>
      <c r="IV19" s="44"/>
    </row>
    <row r="20" customFormat="false" ht="15" hidden="false" customHeight="true" outlineLevel="0" collapsed="false">
      <c r="A20" s="42" t="s">
        <v>42</v>
      </c>
      <c r="B20" s="42" t="n">
        <v>151</v>
      </c>
      <c r="C20" s="42" t="n">
        <v>112</v>
      </c>
      <c r="D20" s="42" t="n">
        <v>225</v>
      </c>
      <c r="E20" s="42" t="n">
        <v>1446.63</v>
      </c>
      <c r="F20" s="42" t="n">
        <v>109.4</v>
      </c>
      <c r="G20" s="42" t="n">
        <v>1106.1</v>
      </c>
      <c r="H20" s="42" t="n">
        <v>113.91</v>
      </c>
      <c r="I20" s="42" t="n">
        <v>1786.63</v>
      </c>
      <c r="J20" s="42" t="n">
        <v>333.91</v>
      </c>
      <c r="K20" s="26" t="n">
        <f aca="false">J20-F20</f>
        <v>224.51</v>
      </c>
      <c r="L20" s="27" t="n">
        <f aca="false">D20/21990*0.5+K20/28564*0.5</f>
        <v>0.00904590858698296</v>
      </c>
      <c r="M20" s="28" t="n">
        <f aca="false">L20*980</f>
        <v>8.8649904152433</v>
      </c>
      <c r="N20" s="29"/>
      <c r="O20" s="25" t="n">
        <f aca="false">M20+N20</f>
        <v>8.8649904152433</v>
      </c>
      <c r="P20" s="42" t="s">
        <v>24</v>
      </c>
      <c r="Q20" s="56" t="s">
        <v>43</v>
      </c>
      <c r="R20" s="44" t="n">
        <f aca="false">IF(O20&gt;7,2,0)</f>
        <v>2</v>
      </c>
      <c r="S20" s="0" t="n">
        <f aca="false">IF(R20=2,O20+2,0)</f>
        <v>10.8649904152433</v>
      </c>
      <c r="T20" s="24" t="n">
        <f aca="false">IF(S20=0,1,0)</f>
        <v>0</v>
      </c>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4"/>
      <c r="DE20" s="44"/>
      <c r="DF20" s="44"/>
      <c r="DG20" s="44"/>
      <c r="DH20" s="44"/>
      <c r="DI20" s="44"/>
      <c r="DJ20" s="44"/>
      <c r="DK20" s="44"/>
      <c r="DL20" s="44"/>
      <c r="DM20" s="44"/>
      <c r="DN20" s="44"/>
      <c r="DO20" s="44"/>
      <c r="DP20" s="44"/>
      <c r="DQ20" s="44"/>
      <c r="DR20" s="44"/>
      <c r="DS20" s="44"/>
      <c r="DT20" s="44"/>
      <c r="DU20" s="44"/>
      <c r="DV20" s="44"/>
      <c r="DW20" s="44"/>
      <c r="DX20" s="44"/>
      <c r="DY20" s="44"/>
      <c r="DZ20" s="44"/>
      <c r="EA20" s="44"/>
      <c r="EB20" s="44"/>
      <c r="EC20" s="44"/>
      <c r="ED20" s="44"/>
      <c r="EE20" s="44"/>
      <c r="EF20" s="44"/>
      <c r="EG20" s="44"/>
      <c r="EH20" s="44"/>
      <c r="EI20" s="44"/>
      <c r="EJ20" s="44"/>
      <c r="EK20" s="44"/>
      <c r="EL20" s="44"/>
      <c r="EM20" s="44"/>
      <c r="EN20" s="44"/>
      <c r="EO20" s="44"/>
      <c r="EP20" s="44"/>
      <c r="EQ20" s="44"/>
      <c r="ER20" s="44"/>
      <c r="ES20" s="44"/>
      <c r="ET20" s="44"/>
      <c r="EU20" s="44"/>
      <c r="EV20" s="44"/>
      <c r="EW20" s="44"/>
      <c r="EX20" s="44"/>
      <c r="EY20" s="44"/>
      <c r="EZ20" s="44"/>
      <c r="FA20" s="44"/>
      <c r="FB20" s="44"/>
      <c r="FC20" s="44"/>
      <c r="FD20" s="44"/>
      <c r="FE20" s="44"/>
      <c r="FF20" s="44"/>
      <c r="FG20" s="44"/>
      <c r="FH20" s="44"/>
      <c r="FI20" s="44"/>
      <c r="FJ20" s="44"/>
      <c r="FK20" s="44"/>
      <c r="FL20" s="44"/>
      <c r="FM20" s="44"/>
      <c r="FN20" s="44"/>
      <c r="FO20" s="44"/>
      <c r="FP20" s="44"/>
      <c r="FQ20" s="44"/>
      <c r="FR20" s="44"/>
      <c r="FS20" s="44"/>
      <c r="FT20" s="44"/>
      <c r="FU20" s="44"/>
      <c r="FV20" s="44"/>
      <c r="FW20" s="44"/>
      <c r="FX20" s="44"/>
      <c r="FY20" s="44"/>
      <c r="FZ20" s="44"/>
      <c r="GA20" s="44"/>
      <c r="GB20" s="44"/>
      <c r="GC20" s="44"/>
      <c r="GD20" s="44"/>
      <c r="GE20" s="44"/>
      <c r="GF20" s="44"/>
      <c r="GG20" s="44"/>
      <c r="GH20" s="44"/>
      <c r="GI20" s="44"/>
      <c r="GJ20" s="44"/>
      <c r="GK20" s="44"/>
      <c r="GL20" s="44"/>
      <c r="GM20" s="44"/>
      <c r="GN20" s="44"/>
      <c r="GO20" s="44"/>
      <c r="GP20" s="44"/>
      <c r="GQ20" s="44"/>
      <c r="GR20" s="44"/>
      <c r="GS20" s="44"/>
      <c r="GT20" s="44"/>
      <c r="GU20" s="44"/>
      <c r="GV20" s="44"/>
      <c r="GW20" s="44"/>
      <c r="GX20" s="44"/>
      <c r="GY20" s="44"/>
      <c r="GZ20" s="44"/>
      <c r="HA20" s="44"/>
      <c r="HB20" s="44"/>
      <c r="HC20" s="44"/>
      <c r="HD20" s="44"/>
      <c r="HE20" s="44"/>
      <c r="HF20" s="44"/>
      <c r="HG20" s="44"/>
      <c r="HH20" s="44"/>
      <c r="HI20" s="44"/>
      <c r="HJ20" s="44"/>
      <c r="HK20" s="44"/>
      <c r="HL20" s="44"/>
      <c r="HM20" s="44"/>
      <c r="HN20" s="44"/>
      <c r="HO20" s="44"/>
      <c r="HP20" s="44"/>
      <c r="HQ20" s="44"/>
      <c r="HR20" s="44"/>
      <c r="HS20" s="44"/>
      <c r="HT20" s="44"/>
      <c r="HU20" s="44"/>
      <c r="HV20" s="44"/>
      <c r="HW20" s="44"/>
      <c r="HX20" s="44"/>
      <c r="HY20" s="44"/>
      <c r="HZ20" s="44"/>
      <c r="IA20" s="44"/>
      <c r="IB20" s="44"/>
      <c r="IC20" s="44"/>
      <c r="ID20" s="44"/>
      <c r="IE20" s="44"/>
      <c r="IF20" s="44"/>
      <c r="IG20" s="44"/>
      <c r="IH20" s="44"/>
      <c r="II20" s="44"/>
      <c r="IJ20" s="44"/>
      <c r="IK20" s="44"/>
      <c r="IL20" s="44"/>
      <c r="IM20" s="44"/>
      <c r="IN20" s="44"/>
      <c r="IO20" s="44"/>
      <c r="IP20" s="44"/>
      <c r="IQ20" s="44"/>
      <c r="IR20" s="44"/>
      <c r="IS20" s="44"/>
      <c r="IT20" s="44"/>
      <c r="IU20" s="44"/>
      <c r="IV20" s="44"/>
    </row>
    <row r="21" customFormat="false" ht="15" hidden="false" customHeight="true" outlineLevel="0" collapsed="false">
      <c r="A21" s="42" t="s">
        <v>44</v>
      </c>
      <c r="B21" s="42" t="n">
        <v>44</v>
      </c>
      <c r="C21" s="42" t="n">
        <v>32</v>
      </c>
      <c r="D21" s="42" t="n">
        <v>40</v>
      </c>
      <c r="E21" s="42" t="n">
        <v>370.58</v>
      </c>
      <c r="F21" s="42" t="n">
        <v>47.5</v>
      </c>
      <c r="G21" s="42" t="n">
        <v>444.54</v>
      </c>
      <c r="H21" s="42" t="n">
        <v>70.06</v>
      </c>
      <c r="I21" s="42" t="n">
        <v>471.69</v>
      </c>
      <c r="J21" s="42" t="n">
        <v>72.06</v>
      </c>
      <c r="K21" s="26" t="n">
        <f aca="false">J21-F21</f>
        <v>24.56</v>
      </c>
      <c r="L21" s="27" t="n">
        <f aca="false">D21/21990*0.5+K21/28564*0.5</f>
        <v>0.00133941609720756</v>
      </c>
      <c r="M21" s="28" t="n">
        <f aca="false">L21*980</f>
        <v>1.31262777526341</v>
      </c>
      <c r="N21" s="29"/>
      <c r="O21" s="25" t="n">
        <f aca="false">M21+N21</f>
        <v>1.31262777526341</v>
      </c>
      <c r="P21" s="42" t="s">
        <v>24</v>
      </c>
      <c r="Q21" s="56"/>
      <c r="R21" s="44" t="n">
        <f aca="false">IF(O21&gt;7,2,0)</f>
        <v>0</v>
      </c>
      <c r="S21" s="0" t="n">
        <f aca="false">IF(R21=2,O21+2,0)</f>
        <v>0</v>
      </c>
      <c r="T21" s="24" t="n">
        <f aca="false">IF(S21=0,1,0)</f>
        <v>1</v>
      </c>
      <c r="U21" s="44" t="n">
        <v>1.31262777526341</v>
      </c>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c r="DJ21" s="44"/>
      <c r="DK21" s="44"/>
      <c r="DL21" s="44"/>
      <c r="DM21" s="44"/>
      <c r="DN21" s="44"/>
      <c r="DO21" s="44"/>
      <c r="DP21" s="44"/>
      <c r="DQ21" s="44"/>
      <c r="DR21" s="44"/>
      <c r="DS21" s="44"/>
      <c r="DT21" s="44"/>
      <c r="DU21" s="44"/>
      <c r="DV21" s="44"/>
      <c r="DW21" s="44"/>
      <c r="DX21" s="44"/>
      <c r="DY21" s="44"/>
      <c r="DZ21" s="44"/>
      <c r="EA21" s="44"/>
      <c r="EB21" s="44"/>
      <c r="EC21" s="44"/>
      <c r="ED21" s="44"/>
      <c r="EE21" s="44"/>
      <c r="EF21" s="44"/>
      <c r="EG21" s="44"/>
      <c r="EH21" s="44"/>
      <c r="EI21" s="44"/>
      <c r="EJ21" s="44"/>
      <c r="EK21" s="44"/>
      <c r="EL21" s="44"/>
      <c r="EM21" s="44"/>
      <c r="EN21" s="44"/>
      <c r="EO21" s="44"/>
      <c r="EP21" s="44"/>
      <c r="EQ21" s="44"/>
      <c r="ER21" s="44"/>
      <c r="ES21" s="44"/>
      <c r="ET21" s="44"/>
      <c r="EU21" s="44"/>
      <c r="EV21" s="44"/>
      <c r="EW21" s="44"/>
      <c r="EX21" s="44"/>
      <c r="EY21" s="44"/>
      <c r="EZ21" s="44"/>
      <c r="FA21" s="44"/>
      <c r="FB21" s="44"/>
      <c r="FC21" s="44"/>
      <c r="FD21" s="44"/>
      <c r="FE21" s="44"/>
      <c r="FF21" s="44"/>
      <c r="FG21" s="44"/>
      <c r="FH21" s="44"/>
      <c r="FI21" s="44"/>
      <c r="FJ21" s="44"/>
      <c r="FK21" s="44"/>
      <c r="FL21" s="44"/>
      <c r="FM21" s="44"/>
      <c r="FN21" s="44"/>
      <c r="FO21" s="44"/>
      <c r="FP21" s="44"/>
      <c r="FQ21" s="44"/>
      <c r="FR21" s="44"/>
      <c r="FS21" s="44"/>
      <c r="FT21" s="44"/>
      <c r="FU21" s="44"/>
      <c r="FV21" s="44"/>
      <c r="FW21" s="44"/>
      <c r="FX21" s="44"/>
      <c r="FY21" s="44"/>
      <c r="FZ21" s="44"/>
      <c r="GA21" s="44"/>
      <c r="GB21" s="44"/>
      <c r="GC21" s="44"/>
      <c r="GD21" s="44"/>
      <c r="GE21" s="44"/>
      <c r="GF21" s="44"/>
      <c r="GG21" s="44"/>
      <c r="GH21" s="44"/>
      <c r="GI21" s="44"/>
      <c r="GJ21" s="44"/>
      <c r="GK21" s="44"/>
      <c r="GL21" s="44"/>
      <c r="GM21" s="44"/>
      <c r="GN21" s="44"/>
      <c r="GO21" s="44"/>
      <c r="GP21" s="44"/>
      <c r="GQ21" s="44"/>
      <c r="GR21" s="44"/>
      <c r="GS21" s="44"/>
      <c r="GT21" s="44"/>
      <c r="GU21" s="44"/>
      <c r="GV21" s="44"/>
      <c r="GW21" s="44"/>
      <c r="GX21" s="44"/>
      <c r="GY21" s="44"/>
      <c r="GZ21" s="44"/>
      <c r="HA21" s="44"/>
      <c r="HB21" s="44"/>
      <c r="HC21" s="44"/>
      <c r="HD21" s="44"/>
      <c r="HE21" s="44"/>
      <c r="HF21" s="44"/>
      <c r="HG21" s="44"/>
      <c r="HH21" s="44"/>
      <c r="HI21" s="44"/>
      <c r="HJ21" s="44"/>
      <c r="HK21" s="44"/>
      <c r="HL21" s="44"/>
      <c r="HM21" s="44"/>
      <c r="HN21" s="44"/>
      <c r="HO21" s="44"/>
      <c r="HP21" s="44"/>
      <c r="HQ21" s="44"/>
      <c r="HR21" s="44"/>
      <c r="HS21" s="44"/>
      <c r="HT21" s="44"/>
      <c r="HU21" s="44"/>
      <c r="HV21" s="44"/>
      <c r="HW21" s="44"/>
      <c r="HX21" s="44"/>
      <c r="HY21" s="44"/>
      <c r="HZ21" s="44"/>
      <c r="IA21" s="44"/>
      <c r="IB21" s="44"/>
      <c r="IC21" s="44"/>
      <c r="ID21" s="44"/>
      <c r="IE21" s="44"/>
      <c r="IF21" s="44"/>
      <c r="IG21" s="44"/>
      <c r="IH21" s="44"/>
      <c r="II21" s="44"/>
      <c r="IJ21" s="44"/>
      <c r="IK21" s="44"/>
      <c r="IL21" s="44"/>
      <c r="IM21" s="44"/>
      <c r="IN21" s="44"/>
      <c r="IO21" s="44"/>
      <c r="IP21" s="44"/>
      <c r="IQ21" s="44"/>
      <c r="IR21" s="44"/>
      <c r="IS21" s="44"/>
      <c r="IT21" s="44"/>
      <c r="IU21" s="44"/>
      <c r="IV21" s="44"/>
    </row>
    <row r="22" customFormat="false" ht="19.5" hidden="false" customHeight="true" outlineLevel="0" collapsed="false">
      <c r="A22" s="42" t="s">
        <v>45</v>
      </c>
      <c r="B22" s="42" t="n">
        <v>74</v>
      </c>
      <c r="C22" s="42" t="n">
        <v>56</v>
      </c>
      <c r="D22" s="42" t="n">
        <v>57</v>
      </c>
      <c r="E22" s="42" t="n">
        <v>593.19</v>
      </c>
      <c r="F22" s="42" t="n">
        <v>546.37</v>
      </c>
      <c r="G22" s="42" t="n">
        <v>657.07</v>
      </c>
      <c r="H22" s="42" t="n">
        <v>610.25</v>
      </c>
      <c r="I22" s="42" t="n">
        <v>788.484</v>
      </c>
      <c r="J22" s="42" t="n">
        <v>732.3</v>
      </c>
      <c r="K22" s="26" t="n">
        <f aca="false">J22-F22</f>
        <v>185.93</v>
      </c>
      <c r="L22" s="27" t="n">
        <f aca="false">D22/21990*0.5+K22/28564*0.5</f>
        <v>0.00455066485771976</v>
      </c>
      <c r="M22" s="28" t="n">
        <f aca="false">L22*980</f>
        <v>4.45965156056536</v>
      </c>
      <c r="N22" s="29"/>
      <c r="O22" s="25" t="n">
        <f aca="false">M22+N22</f>
        <v>4.45965156056536</v>
      </c>
      <c r="P22" s="42" t="s">
        <v>24</v>
      </c>
      <c r="Q22" s="56"/>
      <c r="R22" s="44" t="n">
        <f aca="false">IF(O22&gt;7,2,0)</f>
        <v>0</v>
      </c>
      <c r="S22" s="0" t="n">
        <f aca="false">IF(R22=2,O22+2,0)</f>
        <v>0</v>
      </c>
      <c r="T22" s="24" t="n">
        <f aca="false">IF(S22=0,1,0)</f>
        <v>1</v>
      </c>
      <c r="U22" s="44" t="n">
        <v>4.45965156056536</v>
      </c>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c r="BV22" s="44"/>
      <c r="BW22" s="44"/>
      <c r="BX22" s="44"/>
      <c r="BY22" s="44"/>
      <c r="BZ22" s="44"/>
      <c r="CA22" s="44"/>
      <c r="CB22" s="44"/>
      <c r="CC22" s="44"/>
      <c r="CD22" s="44"/>
      <c r="CE22" s="44"/>
      <c r="CF22" s="44"/>
      <c r="CG22" s="44"/>
      <c r="CH22" s="44"/>
      <c r="CI22" s="44"/>
      <c r="CJ22" s="44"/>
      <c r="CK22" s="44"/>
      <c r="CL22" s="44"/>
      <c r="CM22" s="44"/>
      <c r="CN22" s="44"/>
      <c r="CO22" s="44"/>
      <c r="CP22" s="44"/>
      <c r="CQ22" s="44"/>
      <c r="CR22" s="44"/>
      <c r="CS22" s="44"/>
      <c r="CT22" s="44"/>
      <c r="CU22" s="44"/>
      <c r="CV22" s="44"/>
      <c r="CW22" s="44"/>
      <c r="CX22" s="44"/>
      <c r="CY22" s="44"/>
      <c r="CZ22" s="44"/>
      <c r="DA22" s="44"/>
      <c r="DB22" s="44"/>
      <c r="DC22" s="44"/>
      <c r="DD22" s="44"/>
      <c r="DE22" s="44"/>
      <c r="DF22" s="44"/>
      <c r="DG22" s="44"/>
      <c r="DH22" s="44"/>
      <c r="DI22" s="44"/>
      <c r="DJ22" s="44"/>
      <c r="DK22" s="44"/>
      <c r="DL22" s="44"/>
      <c r="DM22" s="44"/>
      <c r="DN22" s="44"/>
      <c r="DO22" s="44"/>
      <c r="DP22" s="44"/>
      <c r="DQ22" s="44"/>
      <c r="DR22" s="44"/>
      <c r="DS22" s="44"/>
      <c r="DT22" s="44"/>
      <c r="DU22" s="44"/>
      <c r="DV22" s="44"/>
      <c r="DW22" s="44"/>
      <c r="DX22" s="44"/>
      <c r="DY22" s="44"/>
      <c r="DZ22" s="44"/>
      <c r="EA22" s="44"/>
      <c r="EB22" s="44"/>
      <c r="EC22" s="44"/>
      <c r="ED22" s="44"/>
      <c r="EE22" s="44"/>
      <c r="EF22" s="44"/>
      <c r="EG22" s="44"/>
      <c r="EH22" s="44"/>
      <c r="EI22" s="44"/>
      <c r="EJ22" s="44"/>
      <c r="EK22" s="44"/>
      <c r="EL22" s="44"/>
      <c r="EM22" s="44"/>
      <c r="EN22" s="44"/>
      <c r="EO22" s="44"/>
      <c r="EP22" s="44"/>
      <c r="EQ22" s="44"/>
      <c r="ER22" s="44"/>
      <c r="ES22" s="44"/>
      <c r="ET22" s="44"/>
      <c r="EU22" s="44"/>
      <c r="EV22" s="44"/>
      <c r="EW22" s="44"/>
      <c r="EX22" s="44"/>
      <c r="EY22" s="44"/>
      <c r="EZ22" s="44"/>
      <c r="FA22" s="44"/>
      <c r="FB22" s="44"/>
      <c r="FC22" s="44"/>
      <c r="FD22" s="44"/>
      <c r="FE22" s="44"/>
      <c r="FF22" s="44"/>
      <c r="FG22" s="44"/>
      <c r="FH22" s="44"/>
      <c r="FI22" s="44"/>
      <c r="FJ22" s="44"/>
      <c r="FK22" s="44"/>
      <c r="FL22" s="44"/>
      <c r="FM22" s="44"/>
      <c r="FN22" s="44"/>
      <c r="FO22" s="44"/>
      <c r="FP22" s="44"/>
      <c r="FQ22" s="44"/>
      <c r="FR22" s="44"/>
      <c r="FS22" s="44"/>
      <c r="FT22" s="44"/>
      <c r="FU22" s="44"/>
      <c r="FV22" s="44"/>
      <c r="FW22" s="44"/>
      <c r="FX22" s="44"/>
      <c r="FY22" s="44"/>
      <c r="FZ22" s="44"/>
      <c r="GA22" s="44"/>
      <c r="GB22" s="44"/>
      <c r="GC22" s="44"/>
      <c r="GD22" s="44"/>
      <c r="GE22" s="44"/>
      <c r="GF22" s="44"/>
      <c r="GG22" s="44"/>
      <c r="GH22" s="44"/>
      <c r="GI22" s="44"/>
      <c r="GJ22" s="44"/>
      <c r="GK22" s="44"/>
      <c r="GL22" s="44"/>
      <c r="GM22" s="44"/>
      <c r="GN22" s="44"/>
      <c r="GO22" s="44"/>
      <c r="GP22" s="44"/>
      <c r="GQ22" s="44"/>
      <c r="GR22" s="44"/>
      <c r="GS22" s="44"/>
      <c r="GT22" s="44"/>
      <c r="GU22" s="44"/>
      <c r="GV22" s="44"/>
      <c r="GW22" s="44"/>
      <c r="GX22" s="44"/>
      <c r="GY22" s="44"/>
      <c r="GZ22" s="44"/>
      <c r="HA22" s="44"/>
      <c r="HB22" s="44"/>
      <c r="HC22" s="44"/>
      <c r="HD22" s="44"/>
      <c r="HE22" s="44"/>
      <c r="HF22" s="44"/>
      <c r="HG22" s="44"/>
      <c r="HH22" s="44"/>
      <c r="HI22" s="44"/>
      <c r="HJ22" s="44"/>
      <c r="HK22" s="44"/>
      <c r="HL22" s="44"/>
      <c r="HM22" s="44"/>
      <c r="HN22" s="44"/>
      <c r="HO22" s="44"/>
      <c r="HP22" s="44"/>
      <c r="HQ22" s="44"/>
      <c r="HR22" s="44"/>
      <c r="HS22" s="44"/>
      <c r="HT22" s="44"/>
      <c r="HU22" s="44"/>
      <c r="HV22" s="44"/>
      <c r="HW22" s="44"/>
      <c r="HX22" s="44"/>
      <c r="HY22" s="44"/>
      <c r="HZ22" s="44"/>
      <c r="IA22" s="44"/>
      <c r="IB22" s="44"/>
      <c r="IC22" s="44"/>
      <c r="ID22" s="44"/>
      <c r="IE22" s="44"/>
      <c r="IF22" s="44"/>
      <c r="IG22" s="44"/>
      <c r="IH22" s="44"/>
      <c r="II22" s="44"/>
      <c r="IJ22" s="44"/>
      <c r="IK22" s="44"/>
      <c r="IL22" s="44"/>
      <c r="IM22" s="44"/>
      <c r="IN22" s="44"/>
      <c r="IO22" s="44"/>
      <c r="IP22" s="44"/>
      <c r="IQ22" s="44"/>
      <c r="IR22" s="44"/>
      <c r="IS22" s="44"/>
      <c r="IT22" s="44"/>
      <c r="IU22" s="44"/>
      <c r="IV22" s="44"/>
    </row>
    <row r="23" customFormat="false" ht="15" hidden="false" customHeight="true" outlineLevel="0" collapsed="false">
      <c r="A23" s="42" t="s">
        <v>46</v>
      </c>
      <c r="B23" s="42" t="n">
        <v>71</v>
      </c>
      <c r="C23" s="42" t="n">
        <v>44</v>
      </c>
      <c r="D23" s="42" t="n">
        <v>59</v>
      </c>
      <c r="E23" s="42" t="n">
        <v>126.66</v>
      </c>
      <c r="F23" s="42" t="n">
        <v>37</v>
      </c>
      <c r="G23" s="42" t="n">
        <v>452</v>
      </c>
      <c r="H23" s="42" t="n">
        <v>113</v>
      </c>
      <c r="I23" s="42" t="n">
        <v>550</v>
      </c>
      <c r="J23" s="42" t="n">
        <v>130</v>
      </c>
      <c r="K23" s="26" t="n">
        <f aca="false">J23-F23</f>
        <v>93</v>
      </c>
      <c r="L23" s="27" t="n">
        <f aca="false">D23/21990*0.5+K23/28564*0.5</f>
        <v>0.00296944213226226</v>
      </c>
      <c r="M23" s="28" t="n">
        <f aca="false">L23*980</f>
        <v>2.91005328961701</v>
      </c>
      <c r="N23" s="29"/>
      <c r="O23" s="25" t="n">
        <f aca="false">M23+N23</f>
        <v>2.91005328961701</v>
      </c>
      <c r="P23" s="42" t="s">
        <v>24</v>
      </c>
      <c r="Q23" s="56"/>
      <c r="R23" s="44" t="n">
        <f aca="false">IF(O23&gt;7,2,0)</f>
        <v>0</v>
      </c>
      <c r="S23" s="0" t="n">
        <f aca="false">IF(R23=2,O23+2,0)</f>
        <v>0</v>
      </c>
      <c r="T23" s="24" t="n">
        <f aca="false">IF(S23=0,1,0)</f>
        <v>1</v>
      </c>
      <c r="U23" s="44" t="n">
        <v>2.91005328961701</v>
      </c>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c r="BV23" s="44"/>
      <c r="BW23" s="44"/>
      <c r="BX23" s="44"/>
      <c r="BY23" s="44"/>
      <c r="BZ23" s="44"/>
      <c r="CA23" s="44"/>
      <c r="CB23" s="44"/>
      <c r="CC23" s="44"/>
      <c r="CD23" s="44"/>
      <c r="CE23" s="44"/>
      <c r="CF23" s="44"/>
      <c r="CG23" s="44"/>
      <c r="CH23" s="44"/>
      <c r="CI23" s="44"/>
      <c r="CJ23" s="44"/>
      <c r="CK23" s="44"/>
      <c r="CL23" s="44"/>
      <c r="CM23" s="44"/>
      <c r="CN23" s="44"/>
      <c r="CO23" s="44"/>
      <c r="CP23" s="44"/>
      <c r="CQ23" s="44"/>
      <c r="CR23" s="44"/>
      <c r="CS23" s="44"/>
      <c r="CT23" s="44"/>
      <c r="CU23" s="44"/>
      <c r="CV23" s="44"/>
      <c r="CW23" s="44"/>
      <c r="CX23" s="44"/>
      <c r="CY23" s="44"/>
      <c r="CZ23" s="44"/>
      <c r="DA23" s="44"/>
      <c r="DB23" s="44"/>
      <c r="DC23" s="44"/>
      <c r="DD23" s="44"/>
      <c r="DE23" s="44"/>
      <c r="DF23" s="44"/>
      <c r="DG23" s="44"/>
      <c r="DH23" s="44"/>
      <c r="DI23" s="44"/>
      <c r="DJ23" s="44"/>
      <c r="DK23" s="44"/>
      <c r="DL23" s="44"/>
      <c r="DM23" s="44"/>
      <c r="DN23" s="44"/>
      <c r="DO23" s="44"/>
      <c r="DP23" s="44"/>
      <c r="DQ23" s="44"/>
      <c r="DR23" s="44"/>
      <c r="DS23" s="44"/>
      <c r="DT23" s="44"/>
      <c r="DU23" s="44"/>
      <c r="DV23" s="44"/>
      <c r="DW23" s="44"/>
      <c r="DX23" s="44"/>
      <c r="DY23" s="44"/>
      <c r="DZ23" s="44"/>
      <c r="EA23" s="44"/>
      <c r="EB23" s="44"/>
      <c r="EC23" s="44"/>
      <c r="ED23" s="44"/>
      <c r="EE23" s="44"/>
      <c r="EF23" s="44"/>
      <c r="EG23" s="44"/>
      <c r="EH23" s="44"/>
      <c r="EI23" s="44"/>
      <c r="EJ23" s="44"/>
      <c r="EK23" s="44"/>
      <c r="EL23" s="44"/>
      <c r="EM23" s="44"/>
      <c r="EN23" s="44"/>
      <c r="EO23" s="44"/>
      <c r="EP23" s="44"/>
      <c r="EQ23" s="44"/>
      <c r="ER23" s="44"/>
      <c r="ES23" s="44"/>
      <c r="ET23" s="44"/>
      <c r="EU23" s="44"/>
      <c r="EV23" s="44"/>
      <c r="EW23" s="44"/>
      <c r="EX23" s="44"/>
      <c r="EY23" s="44"/>
      <c r="EZ23" s="44"/>
      <c r="FA23" s="44"/>
      <c r="FB23" s="44"/>
      <c r="FC23" s="44"/>
      <c r="FD23" s="44"/>
      <c r="FE23" s="44"/>
      <c r="FF23" s="44"/>
      <c r="FG23" s="44"/>
      <c r="FH23" s="44"/>
      <c r="FI23" s="44"/>
      <c r="FJ23" s="44"/>
      <c r="FK23" s="44"/>
      <c r="FL23" s="44"/>
      <c r="FM23" s="44"/>
      <c r="FN23" s="44"/>
      <c r="FO23" s="44"/>
      <c r="FP23" s="44"/>
      <c r="FQ23" s="44"/>
      <c r="FR23" s="44"/>
      <c r="FS23" s="44"/>
      <c r="FT23" s="44"/>
      <c r="FU23" s="44"/>
      <c r="FV23" s="44"/>
      <c r="FW23" s="44"/>
      <c r="FX23" s="44"/>
      <c r="FY23" s="44"/>
      <c r="FZ23" s="44"/>
      <c r="GA23" s="44"/>
      <c r="GB23" s="44"/>
      <c r="GC23" s="44"/>
      <c r="GD23" s="44"/>
      <c r="GE23" s="44"/>
      <c r="GF23" s="44"/>
      <c r="GG23" s="44"/>
      <c r="GH23" s="44"/>
      <c r="GI23" s="44"/>
      <c r="GJ23" s="44"/>
      <c r="GK23" s="44"/>
      <c r="GL23" s="44"/>
      <c r="GM23" s="44"/>
      <c r="GN23" s="44"/>
      <c r="GO23" s="44"/>
      <c r="GP23" s="44"/>
      <c r="GQ23" s="44"/>
      <c r="GR23" s="44"/>
      <c r="GS23" s="44"/>
      <c r="GT23" s="44"/>
      <c r="GU23" s="44"/>
      <c r="GV23" s="44"/>
      <c r="GW23" s="44"/>
      <c r="GX23" s="44"/>
      <c r="GY23" s="44"/>
      <c r="GZ23" s="44"/>
      <c r="HA23" s="44"/>
      <c r="HB23" s="44"/>
      <c r="HC23" s="44"/>
      <c r="HD23" s="44"/>
      <c r="HE23" s="44"/>
      <c r="HF23" s="44"/>
      <c r="HG23" s="44"/>
      <c r="HH23" s="44"/>
      <c r="HI23" s="44"/>
      <c r="HJ23" s="44"/>
      <c r="HK23" s="44"/>
      <c r="HL23" s="44"/>
      <c r="HM23" s="44"/>
      <c r="HN23" s="44"/>
      <c r="HO23" s="44"/>
      <c r="HP23" s="44"/>
      <c r="HQ23" s="44"/>
      <c r="HR23" s="44"/>
      <c r="HS23" s="44"/>
      <c r="HT23" s="44"/>
      <c r="HU23" s="44"/>
      <c r="HV23" s="44"/>
      <c r="HW23" s="44"/>
      <c r="HX23" s="44"/>
      <c r="HY23" s="44"/>
      <c r="HZ23" s="44"/>
      <c r="IA23" s="44"/>
      <c r="IB23" s="44"/>
      <c r="IC23" s="44"/>
      <c r="ID23" s="44"/>
      <c r="IE23" s="44"/>
      <c r="IF23" s="44"/>
      <c r="IG23" s="44"/>
      <c r="IH23" s="44"/>
      <c r="II23" s="44"/>
      <c r="IJ23" s="44"/>
      <c r="IK23" s="44"/>
      <c r="IL23" s="44"/>
      <c r="IM23" s="44"/>
      <c r="IN23" s="44"/>
      <c r="IO23" s="44"/>
      <c r="IP23" s="44"/>
      <c r="IQ23" s="44"/>
      <c r="IR23" s="44"/>
      <c r="IS23" s="44"/>
      <c r="IT23" s="44"/>
      <c r="IU23" s="44"/>
      <c r="IV23" s="44"/>
    </row>
    <row r="24" customFormat="false" ht="15" hidden="false" customHeight="true" outlineLevel="0" collapsed="false">
      <c r="A24" s="48" t="s">
        <v>47</v>
      </c>
      <c r="B24" s="42" t="n">
        <v>76</v>
      </c>
      <c r="C24" s="42" t="n">
        <v>58</v>
      </c>
      <c r="D24" s="42" t="n">
        <v>44</v>
      </c>
      <c r="E24" s="42" t="n">
        <v>591</v>
      </c>
      <c r="F24" s="42" t="n">
        <v>180</v>
      </c>
      <c r="G24" s="42" t="n">
        <v>718</v>
      </c>
      <c r="H24" s="57" t="n">
        <v>240</v>
      </c>
      <c r="I24" s="42" t="n">
        <v>980</v>
      </c>
      <c r="J24" s="42" t="n">
        <v>350</v>
      </c>
      <c r="K24" s="26" t="n">
        <f aca="false">J24-F24</f>
        <v>170</v>
      </c>
      <c r="L24" s="27" t="n">
        <f aca="false">D24/21990*0.5+K24/28564*0.5</f>
        <v>0.00397622845332238</v>
      </c>
      <c r="M24" s="28" t="n">
        <f aca="false">L24*980</f>
        <v>3.89670388425593</v>
      </c>
      <c r="N24" s="29"/>
      <c r="O24" s="25" t="n">
        <f aca="false">M24+N24</f>
        <v>3.89670388425593</v>
      </c>
      <c r="P24" s="42" t="s">
        <v>24</v>
      </c>
      <c r="Q24" s="58" t="s">
        <v>48</v>
      </c>
      <c r="R24" s="44" t="n">
        <f aca="false">IF(O24&gt;7,2,0)</f>
        <v>0</v>
      </c>
      <c r="S24" s="0" t="n">
        <f aca="false">IF(R24=2,O24+2,0)</f>
        <v>0</v>
      </c>
      <c r="T24" s="24" t="n">
        <f aca="false">IF(S24=0,1,0)</f>
        <v>1</v>
      </c>
      <c r="U24" s="44" t="n">
        <v>3.89670388425593</v>
      </c>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c r="BV24" s="44"/>
      <c r="BW24" s="44"/>
      <c r="BX24" s="44"/>
      <c r="BY24" s="44"/>
      <c r="BZ24" s="44"/>
      <c r="CA24" s="44"/>
      <c r="CB24" s="44"/>
      <c r="CC24" s="44"/>
      <c r="CD24" s="44"/>
      <c r="CE24" s="44"/>
      <c r="CF24" s="44"/>
      <c r="CG24" s="44"/>
      <c r="CH24" s="44"/>
      <c r="CI24" s="44"/>
      <c r="CJ24" s="44"/>
      <c r="CK24" s="44"/>
      <c r="CL24" s="44"/>
      <c r="CM24" s="44"/>
      <c r="CN24" s="44"/>
      <c r="CO24" s="44"/>
      <c r="CP24" s="44"/>
      <c r="CQ24" s="44"/>
      <c r="CR24" s="44"/>
      <c r="CS24" s="44"/>
      <c r="CT24" s="44"/>
      <c r="CU24" s="44"/>
      <c r="CV24" s="44"/>
      <c r="CW24" s="44"/>
      <c r="CX24" s="44"/>
      <c r="CY24" s="44"/>
      <c r="CZ24" s="44"/>
      <c r="DA24" s="44"/>
      <c r="DB24" s="44"/>
      <c r="DC24" s="44"/>
      <c r="DD24" s="44"/>
      <c r="DE24" s="44"/>
      <c r="DF24" s="44"/>
      <c r="DG24" s="44"/>
      <c r="DH24" s="44"/>
      <c r="DI24" s="44"/>
      <c r="DJ24" s="44"/>
      <c r="DK24" s="44"/>
      <c r="DL24" s="44"/>
      <c r="DM24" s="44"/>
      <c r="DN24" s="44"/>
      <c r="DO24" s="44"/>
      <c r="DP24" s="44"/>
      <c r="DQ24" s="44"/>
      <c r="DR24" s="44"/>
      <c r="DS24" s="44"/>
      <c r="DT24" s="44"/>
      <c r="DU24" s="44"/>
      <c r="DV24" s="44"/>
      <c r="DW24" s="44"/>
      <c r="DX24" s="44"/>
      <c r="DY24" s="44"/>
      <c r="DZ24" s="44"/>
      <c r="EA24" s="44"/>
      <c r="EB24" s="44"/>
      <c r="EC24" s="44"/>
      <c r="ED24" s="44"/>
      <c r="EE24" s="44"/>
      <c r="EF24" s="44"/>
      <c r="EG24" s="44"/>
      <c r="EH24" s="44"/>
      <c r="EI24" s="44"/>
      <c r="EJ24" s="44"/>
      <c r="EK24" s="44"/>
      <c r="EL24" s="44"/>
      <c r="EM24" s="44"/>
      <c r="EN24" s="44"/>
      <c r="EO24" s="44"/>
      <c r="EP24" s="44"/>
      <c r="EQ24" s="44"/>
      <c r="ER24" s="44"/>
      <c r="ES24" s="44"/>
      <c r="ET24" s="44"/>
      <c r="EU24" s="44"/>
      <c r="EV24" s="44"/>
      <c r="EW24" s="44"/>
      <c r="EX24" s="44"/>
      <c r="EY24" s="44"/>
      <c r="EZ24" s="44"/>
      <c r="FA24" s="44"/>
      <c r="FB24" s="44"/>
      <c r="FC24" s="44"/>
      <c r="FD24" s="44"/>
      <c r="FE24" s="44"/>
      <c r="FF24" s="44"/>
      <c r="FG24" s="44"/>
      <c r="FH24" s="44"/>
      <c r="FI24" s="44"/>
      <c r="FJ24" s="44"/>
      <c r="FK24" s="44"/>
      <c r="FL24" s="44"/>
      <c r="FM24" s="44"/>
      <c r="FN24" s="44"/>
      <c r="FO24" s="44"/>
      <c r="FP24" s="44"/>
      <c r="FQ24" s="44"/>
      <c r="FR24" s="44"/>
      <c r="FS24" s="44"/>
      <c r="FT24" s="44"/>
      <c r="FU24" s="44"/>
      <c r="FV24" s="44"/>
      <c r="FW24" s="44"/>
      <c r="FX24" s="44"/>
      <c r="FY24" s="44"/>
      <c r="FZ24" s="44"/>
      <c r="GA24" s="44"/>
      <c r="GB24" s="44"/>
      <c r="GC24" s="44"/>
      <c r="GD24" s="44"/>
      <c r="GE24" s="44"/>
      <c r="GF24" s="44"/>
      <c r="GG24" s="44"/>
      <c r="GH24" s="44"/>
      <c r="GI24" s="44"/>
      <c r="GJ24" s="44"/>
      <c r="GK24" s="44"/>
      <c r="GL24" s="44"/>
      <c r="GM24" s="44"/>
      <c r="GN24" s="44"/>
      <c r="GO24" s="44"/>
      <c r="GP24" s="44"/>
      <c r="GQ24" s="44"/>
      <c r="GR24" s="44"/>
      <c r="GS24" s="44"/>
      <c r="GT24" s="44"/>
      <c r="GU24" s="44"/>
      <c r="GV24" s="44"/>
      <c r="GW24" s="44"/>
      <c r="GX24" s="44"/>
      <c r="GY24" s="44"/>
      <c r="GZ24" s="44"/>
      <c r="HA24" s="44"/>
      <c r="HB24" s="44"/>
      <c r="HC24" s="44"/>
      <c r="HD24" s="44"/>
      <c r="HE24" s="44"/>
      <c r="HF24" s="44"/>
      <c r="HG24" s="44"/>
      <c r="HH24" s="44"/>
      <c r="HI24" s="44"/>
      <c r="HJ24" s="44"/>
      <c r="HK24" s="44"/>
      <c r="HL24" s="44"/>
      <c r="HM24" s="44"/>
      <c r="HN24" s="44"/>
      <c r="HO24" s="44"/>
      <c r="HP24" s="44"/>
      <c r="HQ24" s="44"/>
      <c r="HR24" s="44"/>
      <c r="HS24" s="44"/>
      <c r="HT24" s="44"/>
      <c r="HU24" s="44"/>
      <c r="HV24" s="44"/>
      <c r="HW24" s="44"/>
      <c r="HX24" s="44"/>
      <c r="HY24" s="44"/>
      <c r="HZ24" s="44"/>
      <c r="IA24" s="44"/>
      <c r="IB24" s="44"/>
      <c r="IC24" s="44"/>
      <c r="ID24" s="44"/>
      <c r="IE24" s="44"/>
      <c r="IF24" s="44"/>
      <c r="IG24" s="44"/>
      <c r="IH24" s="44"/>
      <c r="II24" s="44"/>
      <c r="IJ24" s="44"/>
      <c r="IK24" s="44"/>
      <c r="IL24" s="44"/>
      <c r="IM24" s="44"/>
      <c r="IN24" s="44"/>
      <c r="IO24" s="44"/>
      <c r="IP24" s="44"/>
      <c r="IQ24" s="44"/>
      <c r="IR24" s="44"/>
      <c r="IS24" s="44"/>
      <c r="IT24" s="44"/>
      <c r="IU24" s="44"/>
      <c r="IV24" s="44"/>
    </row>
    <row r="25" s="44" customFormat="true" ht="15" hidden="false" customHeight="true" outlineLevel="0" collapsed="false">
      <c r="A25" s="48" t="s">
        <v>49</v>
      </c>
      <c r="B25" s="42" t="n">
        <f aca="false">23+7+24</f>
        <v>54</v>
      </c>
      <c r="C25" s="42" t="n">
        <v>36</v>
      </c>
      <c r="D25" s="42" t="n">
        <v>47</v>
      </c>
      <c r="E25" s="59" t="n">
        <v>335.85</v>
      </c>
      <c r="F25" s="59" t="n">
        <v>67.68</v>
      </c>
      <c r="G25" s="59" t="n">
        <v>595.34</v>
      </c>
      <c r="H25" s="59" t="n">
        <v>95.28</v>
      </c>
      <c r="I25" s="59" t="n">
        <v>795.85</v>
      </c>
      <c r="J25" s="59" t="n">
        <v>168.52</v>
      </c>
      <c r="K25" s="26" t="n">
        <f aca="false">J25-F25</f>
        <v>100.84</v>
      </c>
      <c r="L25" s="27" t="n">
        <f aca="false">D25/21990*0.5+K25/28564*0.5</f>
        <v>0.00283382651749573</v>
      </c>
      <c r="M25" s="28" t="n">
        <f aca="false">L25*980</f>
        <v>2.77714998714582</v>
      </c>
      <c r="N25" s="29"/>
      <c r="O25" s="25" t="n">
        <f aca="false">M25+N25</f>
        <v>2.77714998714582</v>
      </c>
      <c r="P25" s="42" t="s">
        <v>24</v>
      </c>
      <c r="Q25" s="56" t="s">
        <v>50</v>
      </c>
      <c r="R25" s="44" t="n">
        <f aca="false">IF(O25&gt;7,2,0)</f>
        <v>0</v>
      </c>
      <c r="S25" s="0" t="n">
        <f aca="false">IF(R25=2,O25+2,0)</f>
        <v>0</v>
      </c>
      <c r="T25" s="24" t="n">
        <f aca="false">IF(S25=0,1,0)</f>
        <v>1</v>
      </c>
      <c r="U25" s="44" t="n">
        <v>2.77714998714582</v>
      </c>
    </row>
    <row r="26" s="24" customFormat="true" ht="15" hidden="false" customHeight="true" outlineLevel="0" collapsed="false">
      <c r="A26" s="6" t="s">
        <v>51</v>
      </c>
      <c r="B26" s="6" t="n">
        <f aca="false">SUM(B27:B32)</f>
        <v>464</v>
      </c>
      <c r="C26" s="6" t="n">
        <f aca="false">SUM(C27:C32)</f>
        <v>374</v>
      </c>
      <c r="D26" s="6" t="n">
        <f aca="false">SUM(D27:D32)</f>
        <v>1488</v>
      </c>
      <c r="E26" s="6" t="n">
        <f aca="false">SUM(E27:E32)</f>
        <v>5222.51</v>
      </c>
      <c r="F26" s="6" t="n">
        <f aca="false">SUM(F27:F32)</f>
        <v>1520</v>
      </c>
      <c r="G26" s="6" t="n">
        <f aca="false">SUM(G27:G32)</f>
        <v>5660.06</v>
      </c>
      <c r="H26" s="6" t="n">
        <f aca="false">SUM(H27:H32)</f>
        <v>1847.79</v>
      </c>
      <c r="I26" s="6" t="n">
        <f aca="false">SUM(I27:I32)</f>
        <v>7909.9</v>
      </c>
      <c r="J26" s="6" t="n">
        <f aca="false">SUM(J27:J32)</f>
        <v>2736</v>
      </c>
      <c r="K26" s="6" t="n">
        <f aca="false">SUM(K27:K32)</f>
        <v>1216</v>
      </c>
      <c r="L26" s="27" t="n">
        <f aca="false">D26/21990*0.5+K26/28564*0.5</f>
        <v>0.0551190949483155</v>
      </c>
      <c r="M26" s="38" t="n">
        <f aca="false">L26*980</f>
        <v>54.0167130493492</v>
      </c>
      <c r="N26" s="23" t="n">
        <f aca="false">SUM(N27:N32)</f>
        <v>40</v>
      </c>
      <c r="O26" s="22" t="n">
        <f aca="false">M26+N26</f>
        <v>94.0167130493492</v>
      </c>
      <c r="P26" s="7" t="n">
        <v>1786</v>
      </c>
      <c r="Q26" s="7"/>
      <c r="R26" s="44" t="n">
        <f aca="false">SUM(R27:R32)</f>
        <v>10</v>
      </c>
      <c r="S26" s="44" t="n">
        <f aca="false">SUM(S27:S32)</f>
        <v>102.842439934792</v>
      </c>
      <c r="T26" s="24" t="n">
        <f aca="false">IF(S26=0,1,0)</f>
        <v>0</v>
      </c>
    </row>
    <row r="27" customFormat="false" ht="15" hidden="false" customHeight="true" outlineLevel="0" collapsed="false">
      <c r="A27" s="13" t="s">
        <v>52</v>
      </c>
      <c r="B27" s="13" t="n">
        <v>38</v>
      </c>
      <c r="C27" s="13" t="n">
        <v>32</v>
      </c>
      <c r="D27" s="13" t="n">
        <v>45</v>
      </c>
      <c r="E27" s="13" t="n">
        <v>623.26</v>
      </c>
      <c r="F27" s="13" t="n">
        <v>250</v>
      </c>
      <c r="G27" s="13" t="n">
        <v>544.3</v>
      </c>
      <c r="H27" s="13" t="n">
        <v>139.31</v>
      </c>
      <c r="I27" s="13" t="n">
        <v>670</v>
      </c>
      <c r="J27" s="13" t="n">
        <v>260</v>
      </c>
      <c r="K27" s="26" t="n">
        <f aca="false">J27-F27</f>
        <v>10</v>
      </c>
      <c r="L27" s="27" t="n">
        <f aca="false">D27/21990*0.5+K27/28564*0.5</f>
        <v>0.00119823787199679</v>
      </c>
      <c r="M27" s="28" t="n">
        <f aca="false">L27*980</f>
        <v>1.17427311455685</v>
      </c>
      <c r="N27" s="29"/>
      <c r="O27" s="25" t="n">
        <f aca="false">M27+N27</f>
        <v>1.17427311455685</v>
      </c>
      <c r="P27" s="13" t="n">
        <v>50</v>
      </c>
      <c r="Q27" s="20"/>
      <c r="R27" s="44" t="n">
        <f aca="false">IF(O27&gt;7,2,0)</f>
        <v>0</v>
      </c>
      <c r="S27" s="0" t="n">
        <f aca="false">IF(R27=2,O27+2,0)</f>
        <v>0</v>
      </c>
      <c r="T27" s="24" t="n">
        <f aca="false">IF(S27=0,1,0)</f>
        <v>1</v>
      </c>
      <c r="U27" s="0" t="n">
        <v>1.17427311455685</v>
      </c>
    </row>
    <row r="28" customFormat="false" ht="15" hidden="false" customHeight="true" outlineLevel="0" collapsed="false">
      <c r="A28" s="13" t="s">
        <v>53</v>
      </c>
      <c r="B28" s="13" t="n">
        <v>77</v>
      </c>
      <c r="C28" s="13" t="n">
        <v>72</v>
      </c>
      <c r="D28" s="13" t="n">
        <v>349</v>
      </c>
      <c r="E28" s="13" t="n">
        <v>973.38</v>
      </c>
      <c r="F28" s="13" t="n">
        <v>25</v>
      </c>
      <c r="G28" s="13" t="n">
        <v>924.93</v>
      </c>
      <c r="H28" s="13" t="n">
        <v>101.25</v>
      </c>
      <c r="I28" s="13" t="n">
        <v>1249.9</v>
      </c>
      <c r="J28" s="13" t="n">
        <v>130</v>
      </c>
      <c r="K28" s="26" t="n">
        <f aca="false">J28-F28</f>
        <v>105</v>
      </c>
      <c r="L28" s="27" t="n">
        <f aca="false">D28/21990*0.5+K28/28564*0.5</f>
        <v>0.00977340306751697</v>
      </c>
      <c r="M28" s="28" t="n">
        <f aca="false">L28*980</f>
        <v>9.57793500616663</v>
      </c>
      <c r="N28" s="29"/>
      <c r="O28" s="25" t="n">
        <f aca="false">M28+N28</f>
        <v>9.57793500616663</v>
      </c>
      <c r="P28" s="13" t="n">
        <v>200</v>
      </c>
      <c r="Q28" s="20"/>
      <c r="R28" s="44" t="n">
        <f aca="false">IF(O28&gt;7,2,0)</f>
        <v>2</v>
      </c>
      <c r="S28" s="0" t="n">
        <f aca="false">IF(R28=2,O28+2,0)</f>
        <v>11.5779350061666</v>
      </c>
      <c r="T28" s="24" t="n">
        <f aca="false">IF(S28=0,1,0)</f>
        <v>0</v>
      </c>
    </row>
    <row r="29" customFormat="false" ht="15" hidden="false" customHeight="true" outlineLevel="0" collapsed="false">
      <c r="A29" s="13" t="s">
        <v>54</v>
      </c>
      <c r="B29" s="13" t="n">
        <v>112</v>
      </c>
      <c r="C29" s="13" t="n">
        <v>75</v>
      </c>
      <c r="D29" s="13" t="n">
        <v>361</v>
      </c>
      <c r="E29" s="13" t="n">
        <v>1230.62</v>
      </c>
      <c r="F29" s="13" t="n">
        <v>424</v>
      </c>
      <c r="G29" s="13" t="n">
        <v>1566.95</v>
      </c>
      <c r="H29" s="13" t="n">
        <v>617.23</v>
      </c>
      <c r="I29" s="13" t="n">
        <v>2100</v>
      </c>
      <c r="J29" s="13" t="n">
        <v>750</v>
      </c>
      <c r="K29" s="26" t="n">
        <f aca="false">J29-F29</f>
        <v>326</v>
      </c>
      <c r="L29" s="27" t="n">
        <f aca="false">D29/21990*0.5+K29/28564*0.5</f>
        <v>0.0139147601750716</v>
      </c>
      <c r="M29" s="28" t="n">
        <f aca="false">L29*980</f>
        <v>13.6364649715702</v>
      </c>
      <c r="N29" s="29"/>
      <c r="O29" s="25" t="n">
        <f aca="false">M29+N29</f>
        <v>13.6364649715702</v>
      </c>
      <c r="P29" s="13" t="n">
        <v>326</v>
      </c>
      <c r="Q29" s="20"/>
      <c r="R29" s="44" t="n">
        <f aca="false">IF(O29&gt;7,2,0)</f>
        <v>2</v>
      </c>
      <c r="S29" s="0" t="n">
        <f aca="false">IF(R29=2,O29+2,0)</f>
        <v>15.6364649715702</v>
      </c>
      <c r="T29" s="24" t="n">
        <f aca="false">IF(S29=0,1,0)</f>
        <v>0</v>
      </c>
    </row>
    <row r="30" customFormat="false" ht="15" hidden="false" customHeight="true" outlineLevel="0" collapsed="false">
      <c r="A30" s="13" t="s">
        <v>55</v>
      </c>
      <c r="B30" s="13" t="n">
        <v>101</v>
      </c>
      <c r="C30" s="13" t="n">
        <v>86</v>
      </c>
      <c r="D30" s="13" t="n">
        <v>331</v>
      </c>
      <c r="E30" s="13" t="n">
        <v>748</v>
      </c>
      <c r="F30" s="13" t="n">
        <v>95</v>
      </c>
      <c r="G30" s="13" t="n">
        <v>996</v>
      </c>
      <c r="H30" s="13" t="n">
        <v>175</v>
      </c>
      <c r="I30" s="13" t="n">
        <v>1550</v>
      </c>
      <c r="J30" s="13" t="n">
        <v>260</v>
      </c>
      <c r="K30" s="26" t="n">
        <f aca="false">J30-F30</f>
        <v>165</v>
      </c>
      <c r="L30" s="27" t="n">
        <f aca="false">D30/21990*0.5+K30/28564*0.5</f>
        <v>0.0104143991944499</v>
      </c>
      <c r="M30" s="28" t="n">
        <f aca="false">L30*980</f>
        <v>10.2061112105609</v>
      </c>
      <c r="N30" s="29"/>
      <c r="O30" s="25" t="n">
        <f aca="false">M30+N30</f>
        <v>10.2061112105609</v>
      </c>
      <c r="P30" s="13" t="n">
        <v>200</v>
      </c>
      <c r="Q30" s="20"/>
      <c r="R30" s="44" t="n">
        <f aca="false">IF(O30&gt;7,2,0)</f>
        <v>2</v>
      </c>
      <c r="S30" s="0" t="n">
        <f aca="false">IF(R30=2,O30+2,0)</f>
        <v>12.2061112105609</v>
      </c>
      <c r="T30" s="24" t="n">
        <f aca="false">IF(S30=0,1,0)</f>
        <v>0</v>
      </c>
    </row>
    <row r="31" s="55" customFormat="true" ht="21" hidden="false" customHeight="true" outlineLevel="0" collapsed="false">
      <c r="A31" s="60" t="s">
        <v>56</v>
      </c>
      <c r="B31" s="60" t="n">
        <v>79</v>
      </c>
      <c r="C31" s="60" t="n">
        <v>60</v>
      </c>
      <c r="D31" s="60" t="n">
        <v>235</v>
      </c>
      <c r="E31" s="60" t="n">
        <v>894.71</v>
      </c>
      <c r="F31" s="60" t="n">
        <v>326</v>
      </c>
      <c r="G31" s="60" t="n">
        <v>737.88</v>
      </c>
      <c r="H31" s="60" t="n">
        <v>255</v>
      </c>
      <c r="I31" s="60" t="n">
        <v>1060</v>
      </c>
      <c r="J31" s="60" t="n">
        <v>376</v>
      </c>
      <c r="K31" s="50" t="n">
        <f aca="false">J31-F31</f>
        <v>50</v>
      </c>
      <c r="L31" s="27" t="n">
        <f aca="false">D31/21990*0.5+K31/28564*0.5</f>
        <v>0.00621856544002032</v>
      </c>
      <c r="M31" s="51" t="n">
        <f aca="false">L31*980</f>
        <v>6.09419413121991</v>
      </c>
      <c r="N31" s="52" t="n">
        <v>20</v>
      </c>
      <c r="O31" s="25" t="n">
        <f aca="false">M31+N31</f>
        <v>26.0941941312199</v>
      </c>
      <c r="P31" s="60" t="n">
        <v>150</v>
      </c>
      <c r="Q31" s="84"/>
      <c r="R31" s="44" t="n">
        <f aca="false">IF(O31&gt;7,2,0)</f>
        <v>2</v>
      </c>
      <c r="S31" s="0" t="n">
        <f aca="false">IF(R31=2,O31+2,0)</f>
        <v>28.0941941312199</v>
      </c>
      <c r="T31" s="24" t="n">
        <f aca="false">IF(S31=0,1,0)</f>
        <v>0</v>
      </c>
    </row>
    <row r="32" s="55" customFormat="true" ht="15" hidden="false" customHeight="true" outlineLevel="0" collapsed="false">
      <c r="A32" s="60" t="s">
        <v>57</v>
      </c>
      <c r="B32" s="60" t="n">
        <v>57</v>
      </c>
      <c r="C32" s="60" t="n">
        <v>49</v>
      </c>
      <c r="D32" s="62" t="n">
        <v>167</v>
      </c>
      <c r="E32" s="60" t="n">
        <v>752.54</v>
      </c>
      <c r="F32" s="60" t="n">
        <v>400</v>
      </c>
      <c r="G32" s="60" t="n">
        <v>890</v>
      </c>
      <c r="H32" s="60" t="n">
        <v>560</v>
      </c>
      <c r="I32" s="60" t="n">
        <v>1280</v>
      </c>
      <c r="J32" s="60" t="n">
        <v>960</v>
      </c>
      <c r="K32" s="50" t="n">
        <f aca="false">J32-F32</f>
        <v>560</v>
      </c>
      <c r="L32" s="27" t="n">
        <f aca="false">D32/21990*0.5+K32/28564*0.5</f>
        <v>0.0135997291992598</v>
      </c>
      <c r="M32" s="51" t="n">
        <f aca="false">L32*980</f>
        <v>13.3277346152746</v>
      </c>
      <c r="N32" s="52" t="n">
        <v>20</v>
      </c>
      <c r="O32" s="25" t="n">
        <f aca="false">M32+N32</f>
        <v>33.3277346152746</v>
      </c>
      <c r="P32" s="60" t="n">
        <v>560</v>
      </c>
      <c r="Q32" s="84"/>
      <c r="R32" s="44" t="n">
        <f aca="false">IF(O32&gt;7,2,0)</f>
        <v>2</v>
      </c>
      <c r="S32" s="0" t="n">
        <f aca="false">IF(R32=2,O32+2,0)</f>
        <v>35.3277346152746</v>
      </c>
      <c r="T32" s="24" t="n">
        <f aca="false">IF(S32=0,1,0)</f>
        <v>0</v>
      </c>
    </row>
    <row r="33" s="41" customFormat="true" ht="27" hidden="false" customHeight="true" outlineLevel="0" collapsed="false">
      <c r="A33" s="63" t="s">
        <v>58</v>
      </c>
      <c r="B33" s="63" t="n">
        <f aca="false">SUM(B34:B39)</f>
        <v>506</v>
      </c>
      <c r="C33" s="63" t="n">
        <f aca="false">SUM(C34:C39)</f>
        <v>409</v>
      </c>
      <c r="D33" s="63" t="n">
        <f aca="false">SUM(D34:D39)</f>
        <v>1041</v>
      </c>
      <c r="E33" s="63" t="n">
        <f aca="false">SUM(E34:E39)</f>
        <v>7616.46</v>
      </c>
      <c r="F33" s="63" t="n">
        <f aca="false">SUM(F34:F39)</f>
        <v>2451.46</v>
      </c>
      <c r="G33" s="63" t="n">
        <f aca="false">SUM(G34:G39)</f>
        <v>7169.78</v>
      </c>
      <c r="H33" s="63" t="n">
        <f aca="false">SUM(H34:H39)</f>
        <v>2935.87</v>
      </c>
      <c r="I33" s="63" t="n">
        <f aca="false">SUM(I34:I39)</f>
        <v>9797.65</v>
      </c>
      <c r="J33" s="63" t="n">
        <f aca="false">SUM(J34:J39)</f>
        <v>4346.58</v>
      </c>
      <c r="K33" s="63" t="n">
        <f aca="false">SUM(K34:K39)</f>
        <v>1895.12</v>
      </c>
      <c r="L33" s="27" t="n">
        <f aca="false">D33/21990*0.5+K33/28564*0.5</f>
        <v>0.0568430749702972</v>
      </c>
      <c r="M33" s="38" t="n">
        <f aca="false">L33*980</f>
        <v>55.7062134708913</v>
      </c>
      <c r="N33" s="23"/>
      <c r="O33" s="22" t="n">
        <f aca="false">SUM(O34:O39)</f>
        <v>55.7062134708912</v>
      </c>
      <c r="P33" s="22" t="n">
        <f aca="false">SUM(P34:P39)</f>
        <v>0</v>
      </c>
      <c r="Q33" s="22" t="n">
        <f aca="false">SUM(Q34:Q39)</f>
        <v>0</v>
      </c>
      <c r="R33" s="22" t="n">
        <f aca="false">SUM(R34:R39)</f>
        <v>6</v>
      </c>
      <c r="S33" s="22" t="n">
        <f aca="false">SUM(S34:S39)</f>
        <v>55.3786097011417</v>
      </c>
      <c r="T33" s="24" t="n">
        <f aca="false">IF(S33=0,1,0)</f>
        <v>0</v>
      </c>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c r="BY33" s="65"/>
      <c r="BZ33" s="65"/>
      <c r="CA33" s="65"/>
      <c r="CB33" s="65"/>
      <c r="CC33" s="65"/>
      <c r="CD33" s="65"/>
      <c r="CE33" s="65"/>
      <c r="CF33" s="65"/>
      <c r="CG33" s="65"/>
      <c r="CH33" s="65"/>
      <c r="CI33" s="65"/>
      <c r="CJ33" s="65"/>
      <c r="CK33" s="65"/>
      <c r="CL33" s="65"/>
      <c r="CM33" s="65"/>
      <c r="CN33" s="65"/>
      <c r="CO33" s="65"/>
      <c r="CP33" s="65"/>
      <c r="CQ33" s="65"/>
      <c r="CR33" s="65"/>
      <c r="CS33" s="65"/>
      <c r="CT33" s="65"/>
      <c r="CU33" s="65"/>
      <c r="CV33" s="65"/>
      <c r="CW33" s="65"/>
      <c r="CX33" s="65"/>
      <c r="CY33" s="65"/>
      <c r="CZ33" s="65"/>
      <c r="DA33" s="65"/>
      <c r="DB33" s="65"/>
      <c r="DC33" s="65"/>
      <c r="DD33" s="65"/>
      <c r="DE33" s="65"/>
      <c r="DF33" s="65"/>
      <c r="DG33" s="65"/>
      <c r="DH33" s="65"/>
      <c r="DI33" s="65"/>
      <c r="DJ33" s="65"/>
      <c r="DK33" s="65"/>
      <c r="DL33" s="65"/>
      <c r="DM33" s="65"/>
      <c r="DN33" s="65"/>
      <c r="DO33" s="65"/>
      <c r="DP33" s="65"/>
      <c r="DQ33" s="65"/>
      <c r="DR33" s="65"/>
      <c r="DS33" s="65"/>
      <c r="DT33" s="65"/>
      <c r="DU33" s="65"/>
      <c r="DV33" s="65"/>
      <c r="DW33" s="65"/>
      <c r="DX33" s="65"/>
      <c r="DY33" s="65"/>
      <c r="DZ33" s="65"/>
      <c r="EA33" s="65"/>
      <c r="EB33" s="65"/>
      <c r="EC33" s="65"/>
      <c r="ED33" s="65"/>
      <c r="EE33" s="65"/>
      <c r="EF33" s="65"/>
      <c r="EG33" s="65"/>
      <c r="EH33" s="65"/>
      <c r="EI33" s="65"/>
      <c r="EJ33" s="65"/>
      <c r="EK33" s="65"/>
      <c r="EL33" s="65"/>
      <c r="EM33" s="65"/>
      <c r="EN33" s="65"/>
      <c r="EO33" s="65"/>
      <c r="EP33" s="65"/>
      <c r="EQ33" s="65"/>
      <c r="ER33" s="65"/>
      <c r="ES33" s="65"/>
      <c r="ET33" s="65"/>
      <c r="EU33" s="65"/>
      <c r="EV33" s="65"/>
      <c r="EW33" s="65"/>
      <c r="EX33" s="65"/>
      <c r="EY33" s="65"/>
      <c r="EZ33" s="65"/>
      <c r="FA33" s="65"/>
      <c r="FB33" s="65"/>
      <c r="FC33" s="65"/>
      <c r="FD33" s="65"/>
      <c r="FE33" s="65"/>
      <c r="FF33" s="65"/>
      <c r="FG33" s="65"/>
      <c r="FH33" s="65"/>
      <c r="FI33" s="65"/>
      <c r="FJ33" s="65"/>
      <c r="FK33" s="65"/>
      <c r="FL33" s="65"/>
      <c r="FM33" s="65"/>
      <c r="FN33" s="65"/>
      <c r="FO33" s="65"/>
      <c r="FP33" s="65"/>
      <c r="FQ33" s="65"/>
      <c r="FR33" s="65"/>
      <c r="FS33" s="65"/>
      <c r="FT33" s="65"/>
      <c r="FU33" s="65"/>
      <c r="FV33" s="65"/>
      <c r="FW33" s="65"/>
      <c r="FX33" s="65"/>
      <c r="FY33" s="65"/>
      <c r="FZ33" s="65"/>
      <c r="GA33" s="65"/>
      <c r="GB33" s="65"/>
      <c r="GC33" s="65"/>
      <c r="GD33" s="65"/>
      <c r="GE33" s="65"/>
      <c r="GF33" s="65"/>
      <c r="GG33" s="65"/>
      <c r="GH33" s="65"/>
      <c r="GI33" s="65"/>
      <c r="GJ33" s="65"/>
      <c r="GK33" s="65"/>
      <c r="GL33" s="65"/>
      <c r="GM33" s="65"/>
      <c r="GN33" s="65"/>
      <c r="GO33" s="65"/>
      <c r="GP33" s="65"/>
      <c r="GQ33" s="65"/>
      <c r="GR33" s="65"/>
      <c r="GS33" s="65"/>
      <c r="GT33" s="65"/>
      <c r="GU33" s="65"/>
      <c r="GV33" s="65"/>
      <c r="GW33" s="65"/>
      <c r="GX33" s="65"/>
      <c r="GY33" s="65"/>
      <c r="GZ33" s="65"/>
      <c r="HA33" s="65"/>
      <c r="HB33" s="65"/>
      <c r="HC33" s="65"/>
      <c r="HD33" s="65"/>
      <c r="HE33" s="65"/>
      <c r="HF33" s="65"/>
      <c r="HG33" s="65"/>
      <c r="HH33" s="65"/>
      <c r="HI33" s="65"/>
      <c r="HJ33" s="65"/>
      <c r="HK33" s="65"/>
      <c r="HL33" s="65"/>
      <c r="HM33" s="65"/>
      <c r="HN33" s="65"/>
      <c r="HO33" s="65"/>
      <c r="HP33" s="65"/>
      <c r="HQ33" s="65"/>
      <c r="HR33" s="65"/>
      <c r="HS33" s="65"/>
      <c r="HT33" s="65"/>
      <c r="HU33" s="65"/>
      <c r="HV33" s="65"/>
      <c r="HW33" s="65"/>
      <c r="HX33" s="65"/>
      <c r="HY33" s="65"/>
      <c r="HZ33" s="65"/>
      <c r="IA33" s="65"/>
      <c r="IB33" s="65"/>
      <c r="IC33" s="65"/>
      <c r="ID33" s="65"/>
      <c r="IE33" s="65"/>
      <c r="IF33" s="65"/>
      <c r="IG33" s="65"/>
      <c r="IH33" s="65"/>
      <c r="II33" s="65"/>
      <c r="IJ33" s="65"/>
      <c r="IK33" s="65"/>
      <c r="IL33" s="65"/>
      <c r="IM33" s="65"/>
      <c r="IN33" s="65"/>
      <c r="IO33" s="65"/>
      <c r="IP33" s="65"/>
      <c r="IQ33" s="65"/>
      <c r="IR33" s="65"/>
      <c r="IS33" s="65"/>
      <c r="IT33" s="65"/>
      <c r="IU33" s="65"/>
      <c r="IV33" s="65"/>
    </row>
    <row r="34" customFormat="false" ht="21.75" hidden="false" customHeight="true" outlineLevel="0" collapsed="false">
      <c r="A34" s="66" t="s">
        <v>59</v>
      </c>
      <c r="B34" s="72" t="n">
        <v>149</v>
      </c>
      <c r="C34" s="72" t="n">
        <v>130</v>
      </c>
      <c r="D34" s="13" t="n">
        <v>221</v>
      </c>
      <c r="E34" s="72" t="n">
        <v>3629.94</v>
      </c>
      <c r="F34" s="72" t="n">
        <v>911.66</v>
      </c>
      <c r="G34" s="72" t="n">
        <v>2925.21</v>
      </c>
      <c r="H34" s="72" t="n">
        <v>1367.64</v>
      </c>
      <c r="I34" s="72" t="n">
        <v>3989.28</v>
      </c>
      <c r="J34" s="72" t="n">
        <v>1995.35</v>
      </c>
      <c r="K34" s="26" t="n">
        <f aca="false">J34-F34</f>
        <v>1083.69</v>
      </c>
      <c r="L34" s="27" t="n">
        <f aca="false">D34/21990*0.5+K34/28564*0.5</f>
        <v>0.0239945184406427</v>
      </c>
      <c r="M34" s="28" t="n">
        <f aca="false">L34*980</f>
        <v>23.5146280718298</v>
      </c>
      <c r="N34" s="29"/>
      <c r="O34" s="25" t="n">
        <f aca="false">M34+N34</f>
        <v>23.5146280718298</v>
      </c>
      <c r="P34" s="66" t="s">
        <v>24</v>
      </c>
      <c r="Q34" s="72"/>
      <c r="R34" s="44" t="n">
        <f aca="false">IF(O34&gt;7,2,0)</f>
        <v>2</v>
      </c>
      <c r="S34" s="0" t="n">
        <f aca="false">IF(R34=2,O34+2,0)</f>
        <v>25.5146280718298</v>
      </c>
      <c r="T34" s="24" t="n">
        <f aca="false">IF(S34=0,1,0)</f>
        <v>0</v>
      </c>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7"/>
      <c r="CT34" s="67"/>
      <c r="CU34" s="67"/>
      <c r="CV34" s="67"/>
      <c r="CW34" s="67"/>
      <c r="CX34" s="67"/>
      <c r="CY34" s="67"/>
      <c r="CZ34" s="67"/>
      <c r="DA34" s="67"/>
      <c r="DB34" s="67"/>
      <c r="DC34" s="67"/>
      <c r="DD34" s="67"/>
      <c r="DE34" s="67"/>
      <c r="DF34" s="67"/>
      <c r="DG34" s="67"/>
      <c r="DH34" s="67"/>
      <c r="DI34" s="67"/>
      <c r="DJ34" s="67"/>
      <c r="DK34" s="67"/>
      <c r="DL34" s="67"/>
      <c r="DM34" s="67"/>
      <c r="DN34" s="67"/>
      <c r="DO34" s="67"/>
      <c r="DP34" s="67"/>
      <c r="DQ34" s="67"/>
      <c r="DR34" s="67"/>
      <c r="DS34" s="67"/>
      <c r="DT34" s="67"/>
      <c r="DU34" s="67"/>
      <c r="DV34" s="67"/>
      <c r="DW34" s="67"/>
      <c r="DX34" s="67"/>
      <c r="DY34" s="67"/>
      <c r="DZ34" s="67"/>
      <c r="EA34" s="67"/>
      <c r="EB34" s="67"/>
      <c r="EC34" s="67"/>
      <c r="ED34" s="67"/>
      <c r="EE34" s="67"/>
      <c r="EF34" s="67"/>
      <c r="EG34" s="67"/>
      <c r="EH34" s="67"/>
      <c r="EI34" s="67"/>
      <c r="EJ34" s="67"/>
      <c r="EK34" s="67"/>
      <c r="EL34" s="67"/>
      <c r="EM34" s="67"/>
      <c r="EN34" s="67"/>
      <c r="EO34" s="67"/>
      <c r="EP34" s="67"/>
      <c r="EQ34" s="67"/>
      <c r="ER34" s="67"/>
      <c r="ES34" s="67"/>
      <c r="ET34" s="67"/>
      <c r="EU34" s="67"/>
      <c r="EV34" s="67"/>
      <c r="EW34" s="67"/>
      <c r="EX34" s="67"/>
      <c r="EY34" s="67"/>
      <c r="EZ34" s="67"/>
      <c r="FA34" s="67"/>
      <c r="FB34" s="67"/>
      <c r="FC34" s="67"/>
      <c r="FD34" s="67"/>
      <c r="FE34" s="67"/>
      <c r="FF34" s="67"/>
      <c r="FG34" s="67"/>
      <c r="FH34" s="67"/>
      <c r="FI34" s="67"/>
      <c r="FJ34" s="67"/>
      <c r="FK34" s="67"/>
      <c r="FL34" s="67"/>
      <c r="FM34" s="67"/>
      <c r="FN34" s="67"/>
      <c r="FO34" s="67"/>
      <c r="FP34" s="67"/>
      <c r="FQ34" s="67"/>
      <c r="FR34" s="67"/>
      <c r="FS34" s="67"/>
      <c r="FT34" s="67"/>
      <c r="FU34" s="67"/>
      <c r="FV34" s="67"/>
      <c r="FW34" s="67"/>
      <c r="FX34" s="67"/>
      <c r="FY34" s="67"/>
      <c r="FZ34" s="67"/>
      <c r="GA34" s="67"/>
      <c r="GB34" s="67"/>
      <c r="GC34" s="67"/>
      <c r="GD34" s="67"/>
      <c r="GE34" s="67"/>
      <c r="GF34" s="67"/>
      <c r="GG34" s="67"/>
      <c r="GH34" s="67"/>
      <c r="GI34" s="67"/>
      <c r="GJ34" s="67"/>
      <c r="GK34" s="67"/>
      <c r="GL34" s="67"/>
      <c r="GM34" s="67"/>
      <c r="GN34" s="67"/>
      <c r="GO34" s="67"/>
      <c r="GP34" s="67"/>
      <c r="GQ34" s="67"/>
      <c r="GR34" s="67"/>
      <c r="GS34" s="67"/>
      <c r="GT34" s="67"/>
      <c r="GU34" s="67"/>
      <c r="GV34" s="67"/>
      <c r="GW34" s="67"/>
      <c r="GX34" s="67"/>
      <c r="GY34" s="67"/>
      <c r="GZ34" s="67"/>
      <c r="HA34" s="67"/>
      <c r="HB34" s="67"/>
      <c r="HC34" s="67"/>
      <c r="HD34" s="67"/>
      <c r="HE34" s="67"/>
      <c r="HF34" s="67"/>
      <c r="HG34" s="67"/>
      <c r="HH34" s="67"/>
      <c r="HI34" s="67"/>
      <c r="HJ34" s="67"/>
      <c r="HK34" s="67"/>
      <c r="HL34" s="67"/>
      <c r="HM34" s="67"/>
      <c r="HN34" s="67"/>
      <c r="HO34" s="67"/>
      <c r="HP34" s="67"/>
      <c r="HQ34" s="67"/>
      <c r="HR34" s="67"/>
      <c r="HS34" s="67"/>
      <c r="HT34" s="67"/>
      <c r="HU34" s="67"/>
      <c r="HV34" s="67"/>
      <c r="HW34" s="67"/>
      <c r="HX34" s="67"/>
      <c r="HY34" s="67"/>
      <c r="HZ34" s="67"/>
      <c r="IA34" s="67"/>
      <c r="IB34" s="67"/>
      <c r="IC34" s="67"/>
      <c r="ID34" s="67"/>
      <c r="IE34" s="67"/>
      <c r="IF34" s="67"/>
      <c r="IG34" s="67"/>
      <c r="IH34" s="67"/>
      <c r="II34" s="67"/>
      <c r="IJ34" s="67"/>
      <c r="IK34" s="67"/>
      <c r="IL34" s="67"/>
      <c r="IM34" s="67"/>
      <c r="IN34" s="67"/>
      <c r="IO34" s="67"/>
      <c r="IP34" s="67"/>
      <c r="IQ34" s="67"/>
      <c r="IR34" s="67"/>
      <c r="IS34" s="67"/>
      <c r="IT34" s="67"/>
      <c r="IU34" s="67"/>
      <c r="IV34" s="67"/>
    </row>
    <row r="35" customFormat="false" ht="15" hidden="false" customHeight="true" outlineLevel="0" collapsed="false">
      <c r="A35" s="68" t="s">
        <v>60</v>
      </c>
      <c r="B35" s="68" t="n">
        <v>107</v>
      </c>
      <c r="C35" s="68" t="n">
        <v>78</v>
      </c>
      <c r="D35" s="13" t="n">
        <v>312</v>
      </c>
      <c r="E35" s="68" t="n">
        <v>807</v>
      </c>
      <c r="F35" s="69" t="n">
        <v>142</v>
      </c>
      <c r="G35" s="68" t="n">
        <v>830</v>
      </c>
      <c r="H35" s="68" t="n">
        <v>200</v>
      </c>
      <c r="I35" s="68" t="n">
        <v>1150</v>
      </c>
      <c r="J35" s="68" t="n">
        <v>350</v>
      </c>
      <c r="K35" s="26" t="n">
        <f aca="false">J35-F35</f>
        <v>208</v>
      </c>
      <c r="L35" s="27" t="n">
        <f aca="false">D35/21990*0.5+K35/28564*0.5</f>
        <v>0.0107350803432631</v>
      </c>
      <c r="M35" s="28" t="n">
        <f aca="false">L35*980</f>
        <v>10.5203787363978</v>
      </c>
      <c r="N35" s="70"/>
      <c r="O35" s="25" t="n">
        <f aca="false">M35+N35</f>
        <v>10.5203787363978</v>
      </c>
      <c r="P35" s="68" t="s">
        <v>24</v>
      </c>
      <c r="Q35" s="68"/>
      <c r="R35" s="44" t="n">
        <f aca="false">IF(O35&gt;7,2,0)</f>
        <v>2</v>
      </c>
      <c r="S35" s="0" t="n">
        <f aca="false">IF(R35=2,O35+2,0)</f>
        <v>12.5203787363978</v>
      </c>
      <c r="T35" s="24" t="n">
        <f aca="false">IF(S35=0,1,0)</f>
        <v>0</v>
      </c>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c r="BP35" s="67"/>
      <c r="BQ35" s="67"/>
      <c r="BR35" s="67"/>
      <c r="BS35" s="67"/>
      <c r="BT35" s="67"/>
      <c r="BU35" s="67"/>
      <c r="BV35" s="67"/>
      <c r="BW35" s="67"/>
      <c r="BX35" s="67"/>
      <c r="BY35" s="67"/>
      <c r="BZ35" s="67"/>
      <c r="CA35" s="67"/>
      <c r="CB35" s="67"/>
      <c r="CC35" s="67"/>
      <c r="CD35" s="67"/>
      <c r="CE35" s="67"/>
      <c r="CF35" s="67"/>
      <c r="CG35" s="67"/>
      <c r="CH35" s="67"/>
      <c r="CI35" s="67"/>
      <c r="CJ35" s="67"/>
      <c r="CK35" s="67"/>
      <c r="CL35" s="67"/>
      <c r="CM35" s="67"/>
      <c r="CN35" s="67"/>
      <c r="CO35" s="67"/>
      <c r="CP35" s="67"/>
      <c r="CQ35" s="67"/>
      <c r="CR35" s="67"/>
      <c r="CS35" s="67"/>
      <c r="CT35" s="67"/>
      <c r="CU35" s="67"/>
      <c r="CV35" s="67"/>
      <c r="CW35" s="67"/>
      <c r="CX35" s="67"/>
      <c r="CY35" s="67"/>
      <c r="CZ35" s="67"/>
      <c r="DA35" s="67"/>
      <c r="DB35" s="67"/>
      <c r="DC35" s="67"/>
      <c r="DD35" s="67"/>
      <c r="DE35" s="67"/>
      <c r="DF35" s="67"/>
      <c r="DG35" s="67"/>
      <c r="DH35" s="67"/>
      <c r="DI35" s="67"/>
      <c r="DJ35" s="67"/>
      <c r="DK35" s="67"/>
      <c r="DL35" s="67"/>
      <c r="DM35" s="67"/>
      <c r="DN35" s="67"/>
      <c r="DO35" s="67"/>
      <c r="DP35" s="67"/>
      <c r="DQ35" s="67"/>
      <c r="DR35" s="67"/>
      <c r="DS35" s="67"/>
      <c r="DT35" s="67"/>
      <c r="DU35" s="67"/>
      <c r="DV35" s="67"/>
      <c r="DW35" s="67"/>
      <c r="DX35" s="67"/>
      <c r="DY35" s="67"/>
      <c r="DZ35" s="67"/>
      <c r="EA35" s="67"/>
      <c r="EB35" s="67"/>
      <c r="EC35" s="67"/>
      <c r="ED35" s="67"/>
      <c r="EE35" s="67"/>
      <c r="EF35" s="67"/>
      <c r="EG35" s="67"/>
      <c r="EH35" s="67"/>
      <c r="EI35" s="67"/>
      <c r="EJ35" s="67"/>
      <c r="EK35" s="67"/>
      <c r="EL35" s="67"/>
      <c r="EM35" s="67"/>
      <c r="EN35" s="67"/>
      <c r="EO35" s="67"/>
      <c r="EP35" s="67"/>
      <c r="EQ35" s="67"/>
      <c r="ER35" s="67"/>
      <c r="ES35" s="67"/>
      <c r="ET35" s="67"/>
      <c r="EU35" s="67"/>
      <c r="EV35" s="67"/>
      <c r="EW35" s="67"/>
      <c r="EX35" s="67"/>
      <c r="EY35" s="67"/>
      <c r="EZ35" s="67"/>
      <c r="FA35" s="67"/>
      <c r="FB35" s="67"/>
      <c r="FC35" s="67"/>
      <c r="FD35" s="67"/>
      <c r="FE35" s="67"/>
      <c r="FF35" s="67"/>
      <c r="FG35" s="67"/>
      <c r="FH35" s="67"/>
      <c r="FI35" s="67"/>
      <c r="FJ35" s="67"/>
      <c r="FK35" s="67"/>
      <c r="FL35" s="67"/>
      <c r="FM35" s="67"/>
      <c r="FN35" s="67"/>
      <c r="FO35" s="67"/>
      <c r="FP35" s="67"/>
      <c r="FQ35" s="67"/>
      <c r="FR35" s="67"/>
      <c r="FS35" s="67"/>
      <c r="FT35" s="67"/>
      <c r="FU35" s="67"/>
      <c r="FV35" s="67"/>
      <c r="FW35" s="67"/>
      <c r="FX35" s="67"/>
      <c r="FY35" s="67"/>
      <c r="FZ35" s="67"/>
      <c r="GA35" s="67"/>
      <c r="GB35" s="67"/>
      <c r="GC35" s="67"/>
      <c r="GD35" s="67"/>
      <c r="GE35" s="67"/>
      <c r="GF35" s="67"/>
      <c r="GG35" s="67"/>
      <c r="GH35" s="67"/>
      <c r="GI35" s="67"/>
      <c r="GJ35" s="67"/>
      <c r="GK35" s="67"/>
      <c r="GL35" s="67"/>
      <c r="GM35" s="67"/>
      <c r="GN35" s="67"/>
      <c r="GO35" s="67"/>
      <c r="GP35" s="67"/>
      <c r="GQ35" s="67"/>
      <c r="GR35" s="67"/>
      <c r="GS35" s="67"/>
      <c r="GT35" s="67"/>
      <c r="GU35" s="67"/>
      <c r="GV35" s="67"/>
      <c r="GW35" s="67"/>
      <c r="GX35" s="67"/>
      <c r="GY35" s="67"/>
      <c r="GZ35" s="67"/>
      <c r="HA35" s="67"/>
      <c r="HB35" s="67"/>
      <c r="HC35" s="67"/>
      <c r="HD35" s="67"/>
      <c r="HE35" s="67"/>
      <c r="HF35" s="67"/>
      <c r="HG35" s="67"/>
      <c r="HH35" s="67"/>
      <c r="HI35" s="67"/>
      <c r="HJ35" s="67"/>
      <c r="HK35" s="67"/>
      <c r="HL35" s="67"/>
      <c r="HM35" s="67"/>
      <c r="HN35" s="67"/>
      <c r="HO35" s="67"/>
      <c r="HP35" s="67"/>
      <c r="HQ35" s="67"/>
      <c r="HR35" s="67"/>
      <c r="HS35" s="67"/>
      <c r="HT35" s="67"/>
      <c r="HU35" s="67"/>
      <c r="HV35" s="67"/>
      <c r="HW35" s="67"/>
      <c r="HX35" s="67"/>
      <c r="HY35" s="67"/>
      <c r="HZ35" s="67"/>
      <c r="IA35" s="67"/>
      <c r="IB35" s="67"/>
      <c r="IC35" s="67"/>
      <c r="ID35" s="67"/>
      <c r="IE35" s="67"/>
      <c r="IF35" s="67"/>
      <c r="IG35" s="67"/>
      <c r="IH35" s="67"/>
      <c r="II35" s="67"/>
      <c r="IJ35" s="67"/>
      <c r="IK35" s="67"/>
      <c r="IL35" s="67"/>
      <c r="IM35" s="67"/>
      <c r="IN35" s="67"/>
      <c r="IO35" s="67"/>
      <c r="IP35" s="67"/>
      <c r="IQ35" s="67"/>
      <c r="IR35" s="67"/>
      <c r="IS35" s="67"/>
      <c r="IT35" s="67"/>
      <c r="IU35" s="67"/>
      <c r="IV35" s="67"/>
    </row>
    <row r="36" customFormat="false" ht="15" hidden="false" customHeight="true" outlineLevel="0" collapsed="false">
      <c r="A36" s="66" t="s">
        <v>61</v>
      </c>
      <c r="B36" s="72" t="n">
        <v>104</v>
      </c>
      <c r="C36" s="72" t="n">
        <v>93</v>
      </c>
      <c r="D36" s="13" t="n">
        <v>346</v>
      </c>
      <c r="E36" s="72" t="n">
        <v>1538</v>
      </c>
      <c r="F36" s="71" t="n">
        <v>805</v>
      </c>
      <c r="G36" s="72" t="n">
        <v>1586</v>
      </c>
      <c r="H36" s="72" t="n">
        <v>835</v>
      </c>
      <c r="I36" s="72" t="n">
        <v>2400</v>
      </c>
      <c r="J36" s="72" t="n">
        <v>1250</v>
      </c>
      <c r="K36" s="26" t="n">
        <f aca="false">J36-F36</f>
        <v>445</v>
      </c>
      <c r="L36" s="27" t="n">
        <f aca="false">D36/21990*0.5+K36/28564*0.5</f>
        <v>0.0156567376458307</v>
      </c>
      <c r="M36" s="28" t="n">
        <f aca="false">L36*980</f>
        <v>15.3436028929141</v>
      </c>
      <c r="N36" s="29"/>
      <c r="O36" s="25" t="n">
        <f aca="false">M36+N36</f>
        <v>15.3436028929141</v>
      </c>
      <c r="P36" s="66" t="s">
        <v>24</v>
      </c>
      <c r="Q36" s="72" t="s">
        <v>62</v>
      </c>
      <c r="R36" s="44" t="n">
        <f aca="false">IF(O36&gt;7,2,0)</f>
        <v>2</v>
      </c>
      <c r="S36" s="0" t="n">
        <f aca="false">IF(R36=2,O36+2,0)</f>
        <v>17.3436028929141</v>
      </c>
      <c r="T36" s="24" t="n">
        <f aca="false">IF(S36=0,1,0)</f>
        <v>0</v>
      </c>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67"/>
      <c r="BL36" s="67"/>
      <c r="BM36" s="67"/>
      <c r="BN36" s="67"/>
      <c r="BO36" s="67"/>
      <c r="BP36" s="67"/>
      <c r="BQ36" s="67"/>
      <c r="BR36" s="67"/>
      <c r="BS36" s="67"/>
      <c r="BT36" s="67"/>
      <c r="BU36" s="67"/>
      <c r="BV36" s="67"/>
      <c r="BW36" s="67"/>
      <c r="BX36" s="67"/>
      <c r="BY36" s="67"/>
      <c r="BZ36" s="67"/>
      <c r="CA36" s="67"/>
      <c r="CB36" s="67"/>
      <c r="CC36" s="67"/>
      <c r="CD36" s="67"/>
      <c r="CE36" s="67"/>
      <c r="CF36" s="67"/>
      <c r="CG36" s="67"/>
      <c r="CH36" s="67"/>
      <c r="CI36" s="67"/>
      <c r="CJ36" s="67"/>
      <c r="CK36" s="67"/>
      <c r="CL36" s="67"/>
      <c r="CM36" s="67"/>
      <c r="CN36" s="67"/>
      <c r="CO36" s="67"/>
      <c r="CP36" s="67"/>
      <c r="CQ36" s="67"/>
      <c r="CR36" s="67"/>
      <c r="CS36" s="67"/>
      <c r="CT36" s="67"/>
      <c r="CU36" s="67"/>
      <c r="CV36" s="67"/>
      <c r="CW36" s="67"/>
      <c r="CX36" s="67"/>
      <c r="CY36" s="67"/>
      <c r="CZ36" s="67"/>
      <c r="DA36" s="67"/>
      <c r="DB36" s="67"/>
      <c r="DC36" s="67"/>
      <c r="DD36" s="67"/>
      <c r="DE36" s="67"/>
      <c r="DF36" s="67"/>
      <c r="DG36" s="67"/>
      <c r="DH36" s="67"/>
      <c r="DI36" s="67"/>
      <c r="DJ36" s="67"/>
      <c r="DK36" s="67"/>
      <c r="DL36" s="67"/>
      <c r="DM36" s="67"/>
      <c r="DN36" s="67"/>
      <c r="DO36" s="67"/>
      <c r="DP36" s="67"/>
      <c r="DQ36" s="67"/>
      <c r="DR36" s="67"/>
      <c r="DS36" s="67"/>
      <c r="DT36" s="67"/>
      <c r="DU36" s="67"/>
      <c r="DV36" s="67"/>
      <c r="DW36" s="67"/>
      <c r="DX36" s="67"/>
      <c r="DY36" s="67"/>
      <c r="DZ36" s="67"/>
      <c r="EA36" s="67"/>
      <c r="EB36" s="67"/>
      <c r="EC36" s="67"/>
      <c r="ED36" s="67"/>
      <c r="EE36" s="67"/>
      <c r="EF36" s="67"/>
      <c r="EG36" s="67"/>
      <c r="EH36" s="67"/>
      <c r="EI36" s="67"/>
      <c r="EJ36" s="67"/>
      <c r="EK36" s="67"/>
      <c r="EL36" s="67"/>
      <c r="EM36" s="67"/>
      <c r="EN36" s="67"/>
      <c r="EO36" s="67"/>
      <c r="EP36" s="67"/>
      <c r="EQ36" s="67"/>
      <c r="ER36" s="67"/>
      <c r="ES36" s="67"/>
      <c r="ET36" s="67"/>
      <c r="EU36" s="67"/>
      <c r="EV36" s="67"/>
      <c r="EW36" s="67"/>
      <c r="EX36" s="67"/>
      <c r="EY36" s="67"/>
      <c r="EZ36" s="67"/>
      <c r="FA36" s="67"/>
      <c r="FB36" s="67"/>
      <c r="FC36" s="67"/>
      <c r="FD36" s="67"/>
      <c r="FE36" s="67"/>
      <c r="FF36" s="67"/>
      <c r="FG36" s="67"/>
      <c r="FH36" s="67"/>
      <c r="FI36" s="67"/>
      <c r="FJ36" s="67"/>
      <c r="FK36" s="67"/>
      <c r="FL36" s="67"/>
      <c r="FM36" s="67"/>
      <c r="FN36" s="67"/>
      <c r="FO36" s="67"/>
      <c r="FP36" s="67"/>
      <c r="FQ36" s="67"/>
      <c r="FR36" s="67"/>
      <c r="FS36" s="67"/>
      <c r="FT36" s="67"/>
      <c r="FU36" s="67"/>
      <c r="FV36" s="67"/>
      <c r="FW36" s="67"/>
      <c r="FX36" s="67"/>
      <c r="FY36" s="67"/>
      <c r="FZ36" s="67"/>
      <c r="GA36" s="67"/>
      <c r="GB36" s="67"/>
      <c r="GC36" s="67"/>
      <c r="GD36" s="67"/>
      <c r="GE36" s="67"/>
      <c r="GF36" s="67"/>
      <c r="GG36" s="67"/>
      <c r="GH36" s="67"/>
      <c r="GI36" s="67"/>
      <c r="GJ36" s="67"/>
      <c r="GK36" s="67"/>
      <c r="GL36" s="67"/>
      <c r="GM36" s="67"/>
      <c r="GN36" s="67"/>
      <c r="GO36" s="67"/>
      <c r="GP36" s="67"/>
      <c r="GQ36" s="67"/>
      <c r="GR36" s="67"/>
      <c r="GS36" s="67"/>
      <c r="GT36" s="67"/>
      <c r="GU36" s="67"/>
      <c r="GV36" s="67"/>
      <c r="GW36" s="67"/>
      <c r="GX36" s="67"/>
      <c r="GY36" s="67"/>
      <c r="GZ36" s="67"/>
      <c r="HA36" s="67"/>
      <c r="HB36" s="67"/>
      <c r="HC36" s="67"/>
      <c r="HD36" s="67"/>
      <c r="HE36" s="67"/>
      <c r="HF36" s="67"/>
      <c r="HG36" s="67"/>
      <c r="HH36" s="67"/>
      <c r="HI36" s="67"/>
      <c r="HJ36" s="67"/>
      <c r="HK36" s="67"/>
      <c r="HL36" s="67"/>
      <c r="HM36" s="67"/>
      <c r="HN36" s="67"/>
      <c r="HO36" s="67"/>
      <c r="HP36" s="67"/>
      <c r="HQ36" s="67"/>
      <c r="HR36" s="67"/>
      <c r="HS36" s="67"/>
      <c r="HT36" s="67"/>
      <c r="HU36" s="67"/>
      <c r="HV36" s="67"/>
      <c r="HW36" s="67"/>
      <c r="HX36" s="67"/>
      <c r="HY36" s="67"/>
      <c r="HZ36" s="67"/>
      <c r="IA36" s="67"/>
      <c r="IB36" s="67"/>
      <c r="IC36" s="67"/>
      <c r="ID36" s="67"/>
      <c r="IE36" s="67"/>
      <c r="IF36" s="67"/>
      <c r="IG36" s="67"/>
      <c r="IH36" s="67"/>
      <c r="II36" s="67"/>
      <c r="IJ36" s="67"/>
      <c r="IK36" s="67"/>
      <c r="IL36" s="67"/>
      <c r="IM36" s="67"/>
      <c r="IN36" s="67"/>
      <c r="IO36" s="67"/>
      <c r="IP36" s="67"/>
      <c r="IQ36" s="67"/>
      <c r="IR36" s="67"/>
      <c r="IS36" s="67"/>
      <c r="IT36" s="67"/>
      <c r="IU36" s="67"/>
      <c r="IV36" s="67"/>
    </row>
    <row r="37" customFormat="false" ht="18" hidden="false" customHeight="true" outlineLevel="0" collapsed="false">
      <c r="A37" s="75" t="s">
        <v>63</v>
      </c>
      <c r="B37" s="75" t="n">
        <v>42</v>
      </c>
      <c r="C37" s="75" t="n">
        <v>24</v>
      </c>
      <c r="D37" s="13" t="n">
        <v>34</v>
      </c>
      <c r="E37" s="75" t="n">
        <v>264.99</v>
      </c>
      <c r="F37" s="76" t="n">
        <v>45</v>
      </c>
      <c r="G37" s="75" t="n">
        <v>346.91</v>
      </c>
      <c r="H37" s="75" t="n">
        <v>77</v>
      </c>
      <c r="I37" s="75" t="n">
        <v>439.31</v>
      </c>
      <c r="J37" s="75" t="n">
        <v>95</v>
      </c>
      <c r="K37" s="26" t="n">
        <f aca="false">J37-F37</f>
        <v>50</v>
      </c>
      <c r="L37" s="27" t="n">
        <f aca="false">D37/21990*0.5+K37/28564*0.5</f>
        <v>0.00164830623128908</v>
      </c>
      <c r="M37" s="28" t="n">
        <f aca="false">L37*980</f>
        <v>1.61534010666329</v>
      </c>
      <c r="N37" s="77"/>
      <c r="O37" s="25" t="n">
        <f aca="false">M37+N37</f>
        <v>1.61534010666329</v>
      </c>
      <c r="P37" s="75" t="s">
        <v>24</v>
      </c>
      <c r="Q37" s="75"/>
      <c r="R37" s="44" t="n">
        <f aca="false">IF(O37&gt;7,2,0)</f>
        <v>0</v>
      </c>
      <c r="S37" s="0" t="n">
        <f aca="false">IF(R37=2,O37+2,0)</f>
        <v>0</v>
      </c>
      <c r="T37" s="24" t="n">
        <f aca="false">IF(S37=0,1,0)</f>
        <v>1</v>
      </c>
      <c r="U37" s="67" t="n">
        <v>1.61534010666329</v>
      </c>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67"/>
      <c r="BL37" s="67"/>
      <c r="BM37" s="67"/>
      <c r="BN37" s="67"/>
      <c r="BO37" s="67"/>
      <c r="BP37" s="67"/>
      <c r="BQ37" s="67"/>
      <c r="BR37" s="67"/>
      <c r="BS37" s="67"/>
      <c r="BT37" s="67"/>
      <c r="BU37" s="67"/>
      <c r="BV37" s="67"/>
      <c r="BW37" s="67"/>
      <c r="BX37" s="67"/>
      <c r="BY37" s="67"/>
      <c r="BZ37" s="67"/>
      <c r="CA37" s="67"/>
      <c r="CB37" s="67"/>
      <c r="CC37" s="67"/>
      <c r="CD37" s="67"/>
      <c r="CE37" s="67"/>
      <c r="CF37" s="67"/>
      <c r="CG37" s="67"/>
      <c r="CH37" s="67"/>
      <c r="CI37" s="67"/>
      <c r="CJ37" s="67"/>
      <c r="CK37" s="67"/>
      <c r="CL37" s="67"/>
      <c r="CM37" s="67"/>
      <c r="CN37" s="67"/>
      <c r="CO37" s="67"/>
      <c r="CP37" s="67"/>
      <c r="CQ37" s="67"/>
      <c r="CR37" s="67"/>
      <c r="CS37" s="67"/>
      <c r="CT37" s="67"/>
      <c r="CU37" s="67"/>
      <c r="CV37" s="67"/>
      <c r="CW37" s="67"/>
      <c r="CX37" s="67"/>
      <c r="CY37" s="67"/>
      <c r="CZ37" s="67"/>
      <c r="DA37" s="67"/>
      <c r="DB37" s="67"/>
      <c r="DC37" s="67"/>
      <c r="DD37" s="67"/>
      <c r="DE37" s="67"/>
      <c r="DF37" s="67"/>
      <c r="DG37" s="67"/>
      <c r="DH37" s="67"/>
      <c r="DI37" s="67"/>
      <c r="DJ37" s="67"/>
      <c r="DK37" s="67"/>
      <c r="DL37" s="67"/>
      <c r="DM37" s="67"/>
      <c r="DN37" s="67"/>
      <c r="DO37" s="67"/>
      <c r="DP37" s="67"/>
      <c r="DQ37" s="67"/>
      <c r="DR37" s="67"/>
      <c r="DS37" s="67"/>
      <c r="DT37" s="67"/>
      <c r="DU37" s="67"/>
      <c r="DV37" s="67"/>
      <c r="DW37" s="67"/>
      <c r="DX37" s="67"/>
      <c r="DY37" s="67"/>
      <c r="DZ37" s="67"/>
      <c r="EA37" s="67"/>
      <c r="EB37" s="67"/>
      <c r="EC37" s="67"/>
      <c r="ED37" s="67"/>
      <c r="EE37" s="67"/>
      <c r="EF37" s="67"/>
      <c r="EG37" s="67"/>
      <c r="EH37" s="67"/>
      <c r="EI37" s="67"/>
      <c r="EJ37" s="67"/>
      <c r="EK37" s="67"/>
      <c r="EL37" s="67"/>
      <c r="EM37" s="67"/>
      <c r="EN37" s="67"/>
      <c r="EO37" s="67"/>
      <c r="EP37" s="67"/>
      <c r="EQ37" s="67"/>
      <c r="ER37" s="67"/>
      <c r="ES37" s="67"/>
      <c r="ET37" s="67"/>
      <c r="EU37" s="67"/>
      <c r="EV37" s="67"/>
      <c r="EW37" s="67"/>
      <c r="EX37" s="67"/>
      <c r="EY37" s="67"/>
      <c r="EZ37" s="67"/>
      <c r="FA37" s="67"/>
      <c r="FB37" s="67"/>
      <c r="FC37" s="67"/>
      <c r="FD37" s="67"/>
      <c r="FE37" s="67"/>
      <c r="FF37" s="67"/>
      <c r="FG37" s="67"/>
      <c r="FH37" s="67"/>
      <c r="FI37" s="67"/>
      <c r="FJ37" s="67"/>
      <c r="FK37" s="67"/>
      <c r="FL37" s="67"/>
      <c r="FM37" s="67"/>
      <c r="FN37" s="67"/>
      <c r="FO37" s="67"/>
      <c r="FP37" s="67"/>
      <c r="FQ37" s="67"/>
      <c r="FR37" s="67"/>
      <c r="FS37" s="67"/>
      <c r="FT37" s="67"/>
      <c r="FU37" s="67"/>
      <c r="FV37" s="67"/>
      <c r="FW37" s="67"/>
      <c r="FX37" s="67"/>
      <c r="FY37" s="67"/>
      <c r="FZ37" s="67"/>
      <c r="GA37" s="67"/>
      <c r="GB37" s="67"/>
      <c r="GC37" s="67"/>
      <c r="GD37" s="67"/>
      <c r="GE37" s="67"/>
      <c r="GF37" s="67"/>
      <c r="GG37" s="67"/>
      <c r="GH37" s="67"/>
      <c r="GI37" s="67"/>
      <c r="GJ37" s="67"/>
      <c r="GK37" s="67"/>
      <c r="GL37" s="67"/>
      <c r="GM37" s="67"/>
      <c r="GN37" s="67"/>
      <c r="GO37" s="67"/>
      <c r="GP37" s="67"/>
      <c r="GQ37" s="67"/>
      <c r="GR37" s="67"/>
      <c r="GS37" s="67"/>
      <c r="GT37" s="67"/>
      <c r="GU37" s="67"/>
      <c r="GV37" s="67"/>
      <c r="GW37" s="67"/>
      <c r="GX37" s="67"/>
      <c r="GY37" s="67"/>
      <c r="GZ37" s="67"/>
      <c r="HA37" s="67"/>
      <c r="HB37" s="67"/>
      <c r="HC37" s="67"/>
      <c r="HD37" s="67"/>
      <c r="HE37" s="67"/>
      <c r="HF37" s="67"/>
      <c r="HG37" s="67"/>
      <c r="HH37" s="67"/>
      <c r="HI37" s="67"/>
      <c r="HJ37" s="67"/>
      <c r="HK37" s="67"/>
      <c r="HL37" s="67"/>
      <c r="HM37" s="67"/>
      <c r="HN37" s="67"/>
      <c r="HO37" s="67"/>
      <c r="HP37" s="67"/>
      <c r="HQ37" s="67"/>
      <c r="HR37" s="67"/>
      <c r="HS37" s="67"/>
      <c r="HT37" s="67"/>
      <c r="HU37" s="67"/>
      <c r="HV37" s="67"/>
      <c r="HW37" s="67"/>
      <c r="HX37" s="67"/>
      <c r="HY37" s="67"/>
      <c r="HZ37" s="67"/>
      <c r="IA37" s="67"/>
      <c r="IB37" s="67"/>
      <c r="IC37" s="67"/>
      <c r="ID37" s="67"/>
      <c r="IE37" s="67"/>
      <c r="IF37" s="67"/>
      <c r="IG37" s="67"/>
      <c r="IH37" s="67"/>
      <c r="II37" s="67"/>
      <c r="IJ37" s="67"/>
      <c r="IK37" s="67"/>
      <c r="IL37" s="67"/>
      <c r="IM37" s="67"/>
      <c r="IN37" s="67"/>
      <c r="IO37" s="67"/>
      <c r="IP37" s="67"/>
      <c r="IQ37" s="67"/>
      <c r="IR37" s="67"/>
      <c r="IS37" s="67"/>
      <c r="IT37" s="67"/>
      <c r="IU37" s="67"/>
      <c r="IV37" s="67"/>
    </row>
    <row r="38" customFormat="false" ht="15" hidden="false" customHeight="true" outlineLevel="0" collapsed="false">
      <c r="A38" s="66" t="s">
        <v>64</v>
      </c>
      <c r="B38" s="72" t="n">
        <v>52</v>
      </c>
      <c r="C38" s="72" t="n">
        <v>42</v>
      </c>
      <c r="D38" s="13" t="n">
        <v>68</v>
      </c>
      <c r="E38" s="72" t="n">
        <v>407.73</v>
      </c>
      <c r="F38" s="71" t="n">
        <v>161</v>
      </c>
      <c r="G38" s="72" t="n">
        <v>586.26</v>
      </c>
      <c r="H38" s="72" t="n">
        <v>199.53</v>
      </c>
      <c r="I38" s="72" t="n">
        <v>700.26</v>
      </c>
      <c r="J38" s="72" t="n">
        <v>249.53</v>
      </c>
      <c r="K38" s="26" t="n">
        <f aca="false">J38-F38</f>
        <v>88.53</v>
      </c>
      <c r="L38" s="27" t="n">
        <f aca="false">D38/21990*0.5+K38/28564*0.5</f>
        <v>0.00309583526050561</v>
      </c>
      <c r="M38" s="28" t="n">
        <f aca="false">L38*980</f>
        <v>3.0339185552955</v>
      </c>
      <c r="N38" s="29"/>
      <c r="O38" s="25" t="n">
        <f aca="false">M38+N38</f>
        <v>3.0339185552955</v>
      </c>
      <c r="P38" s="66" t="s">
        <v>24</v>
      </c>
      <c r="Q38" s="72"/>
      <c r="R38" s="44" t="n">
        <f aca="false">IF(O38&gt;7,2,0)</f>
        <v>0</v>
      </c>
      <c r="S38" s="0" t="n">
        <f aca="false">IF(R38=2,O38+2,0)</f>
        <v>0</v>
      </c>
      <c r="T38" s="24" t="n">
        <f aca="false">IF(S38=0,1,0)</f>
        <v>1</v>
      </c>
      <c r="U38" s="67" t="n">
        <v>3.0339185552955</v>
      </c>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67"/>
      <c r="BL38" s="67"/>
      <c r="BM38" s="67"/>
      <c r="BN38" s="67"/>
      <c r="BO38" s="67"/>
      <c r="BP38" s="67"/>
      <c r="BQ38" s="67"/>
      <c r="BR38" s="67"/>
      <c r="BS38" s="67"/>
      <c r="BT38" s="67"/>
      <c r="BU38" s="67"/>
      <c r="BV38" s="67"/>
      <c r="BW38" s="67"/>
      <c r="BX38" s="67"/>
      <c r="BY38" s="67"/>
      <c r="BZ38" s="67"/>
      <c r="CA38" s="67"/>
      <c r="CB38" s="67"/>
      <c r="CC38" s="67"/>
      <c r="CD38" s="67"/>
      <c r="CE38" s="67"/>
      <c r="CF38" s="67"/>
      <c r="CG38" s="67"/>
      <c r="CH38" s="67"/>
      <c r="CI38" s="67"/>
      <c r="CJ38" s="67"/>
      <c r="CK38" s="67"/>
      <c r="CL38" s="67"/>
      <c r="CM38" s="67"/>
      <c r="CN38" s="67"/>
      <c r="CO38" s="67"/>
      <c r="CP38" s="67"/>
      <c r="CQ38" s="67"/>
      <c r="CR38" s="67"/>
      <c r="CS38" s="67"/>
      <c r="CT38" s="67"/>
      <c r="CU38" s="67"/>
      <c r="CV38" s="67"/>
      <c r="CW38" s="67"/>
      <c r="CX38" s="67"/>
      <c r="CY38" s="67"/>
      <c r="CZ38" s="67"/>
      <c r="DA38" s="67"/>
      <c r="DB38" s="67"/>
      <c r="DC38" s="67"/>
      <c r="DD38" s="67"/>
      <c r="DE38" s="67"/>
      <c r="DF38" s="67"/>
      <c r="DG38" s="67"/>
      <c r="DH38" s="67"/>
      <c r="DI38" s="67"/>
      <c r="DJ38" s="67"/>
      <c r="DK38" s="67"/>
      <c r="DL38" s="67"/>
      <c r="DM38" s="67"/>
      <c r="DN38" s="67"/>
      <c r="DO38" s="67"/>
      <c r="DP38" s="67"/>
      <c r="DQ38" s="67"/>
      <c r="DR38" s="67"/>
      <c r="DS38" s="67"/>
      <c r="DT38" s="67"/>
      <c r="DU38" s="67"/>
      <c r="DV38" s="67"/>
      <c r="DW38" s="67"/>
      <c r="DX38" s="67"/>
      <c r="DY38" s="67"/>
      <c r="DZ38" s="67"/>
      <c r="EA38" s="67"/>
      <c r="EB38" s="67"/>
      <c r="EC38" s="67"/>
      <c r="ED38" s="67"/>
      <c r="EE38" s="67"/>
      <c r="EF38" s="67"/>
      <c r="EG38" s="67"/>
      <c r="EH38" s="67"/>
      <c r="EI38" s="67"/>
      <c r="EJ38" s="67"/>
      <c r="EK38" s="67"/>
      <c r="EL38" s="67"/>
      <c r="EM38" s="67"/>
      <c r="EN38" s="67"/>
      <c r="EO38" s="67"/>
      <c r="EP38" s="67"/>
      <c r="EQ38" s="67"/>
      <c r="ER38" s="67"/>
      <c r="ES38" s="67"/>
      <c r="ET38" s="67"/>
      <c r="EU38" s="67"/>
      <c r="EV38" s="67"/>
      <c r="EW38" s="67"/>
      <c r="EX38" s="67"/>
      <c r="EY38" s="67"/>
      <c r="EZ38" s="67"/>
      <c r="FA38" s="67"/>
      <c r="FB38" s="67"/>
      <c r="FC38" s="67"/>
      <c r="FD38" s="67"/>
      <c r="FE38" s="67"/>
      <c r="FF38" s="67"/>
      <c r="FG38" s="67"/>
      <c r="FH38" s="67"/>
      <c r="FI38" s="67"/>
      <c r="FJ38" s="67"/>
      <c r="FK38" s="67"/>
      <c r="FL38" s="67"/>
      <c r="FM38" s="67"/>
      <c r="FN38" s="67"/>
      <c r="FO38" s="67"/>
      <c r="FP38" s="67"/>
      <c r="FQ38" s="67"/>
      <c r="FR38" s="67"/>
      <c r="FS38" s="67"/>
      <c r="FT38" s="67"/>
      <c r="FU38" s="67"/>
      <c r="FV38" s="67"/>
      <c r="FW38" s="67"/>
      <c r="FX38" s="67"/>
      <c r="FY38" s="67"/>
      <c r="FZ38" s="67"/>
      <c r="GA38" s="67"/>
      <c r="GB38" s="67"/>
      <c r="GC38" s="67"/>
      <c r="GD38" s="67"/>
      <c r="GE38" s="67"/>
      <c r="GF38" s="67"/>
      <c r="GG38" s="67"/>
      <c r="GH38" s="67"/>
      <c r="GI38" s="67"/>
      <c r="GJ38" s="67"/>
      <c r="GK38" s="67"/>
      <c r="GL38" s="67"/>
      <c r="GM38" s="67"/>
      <c r="GN38" s="67"/>
      <c r="GO38" s="67"/>
      <c r="GP38" s="67"/>
      <c r="GQ38" s="67"/>
      <c r="GR38" s="67"/>
      <c r="GS38" s="67"/>
      <c r="GT38" s="67"/>
      <c r="GU38" s="67"/>
      <c r="GV38" s="67"/>
      <c r="GW38" s="67"/>
      <c r="GX38" s="67"/>
      <c r="GY38" s="67"/>
      <c r="GZ38" s="67"/>
      <c r="HA38" s="67"/>
      <c r="HB38" s="67"/>
      <c r="HC38" s="67"/>
      <c r="HD38" s="67"/>
      <c r="HE38" s="67"/>
      <c r="HF38" s="67"/>
      <c r="HG38" s="67"/>
      <c r="HH38" s="67"/>
      <c r="HI38" s="67"/>
      <c r="HJ38" s="67"/>
      <c r="HK38" s="67"/>
      <c r="HL38" s="67"/>
      <c r="HM38" s="67"/>
      <c r="HN38" s="67"/>
      <c r="HO38" s="67"/>
      <c r="HP38" s="67"/>
      <c r="HQ38" s="67"/>
      <c r="HR38" s="67"/>
      <c r="HS38" s="67"/>
      <c r="HT38" s="67"/>
      <c r="HU38" s="67"/>
      <c r="HV38" s="67"/>
      <c r="HW38" s="67"/>
      <c r="HX38" s="67"/>
      <c r="HY38" s="67"/>
      <c r="HZ38" s="67"/>
      <c r="IA38" s="67"/>
      <c r="IB38" s="67"/>
      <c r="IC38" s="67"/>
      <c r="ID38" s="67"/>
      <c r="IE38" s="67"/>
      <c r="IF38" s="67"/>
      <c r="IG38" s="67"/>
      <c r="IH38" s="67"/>
      <c r="II38" s="67"/>
      <c r="IJ38" s="67"/>
      <c r="IK38" s="67"/>
      <c r="IL38" s="67"/>
      <c r="IM38" s="67"/>
      <c r="IN38" s="67"/>
      <c r="IO38" s="67"/>
      <c r="IP38" s="67"/>
      <c r="IQ38" s="67"/>
      <c r="IR38" s="67"/>
      <c r="IS38" s="67"/>
      <c r="IT38" s="67"/>
      <c r="IU38" s="67"/>
      <c r="IV38" s="67"/>
    </row>
    <row r="39" customFormat="false" ht="21" hidden="false" customHeight="true" outlineLevel="0" collapsed="false">
      <c r="A39" s="66" t="s">
        <v>65</v>
      </c>
      <c r="B39" s="72" t="n">
        <v>52</v>
      </c>
      <c r="C39" s="72" t="n">
        <v>42</v>
      </c>
      <c r="D39" s="13" t="n">
        <v>60</v>
      </c>
      <c r="E39" s="72" t="n">
        <v>968.8</v>
      </c>
      <c r="F39" s="71" t="n">
        <v>386.8</v>
      </c>
      <c r="G39" s="72" t="n">
        <v>895.4</v>
      </c>
      <c r="H39" s="72" t="n">
        <v>256.7</v>
      </c>
      <c r="I39" s="72" t="n">
        <v>1118.8</v>
      </c>
      <c r="J39" s="72" t="n">
        <v>406.7</v>
      </c>
      <c r="K39" s="26" t="n">
        <f aca="false">J39-F39</f>
        <v>19.9</v>
      </c>
      <c r="L39" s="27" t="n">
        <f aca="false">D39/21990*0.5+K39/28564*0.5</f>
        <v>0.0017125970487661</v>
      </c>
      <c r="M39" s="28" t="n">
        <f aca="false">L39*980</f>
        <v>1.67834510779078</v>
      </c>
      <c r="N39" s="29"/>
      <c r="O39" s="25" t="n">
        <f aca="false">M39+N39</f>
        <v>1.67834510779078</v>
      </c>
      <c r="P39" s="66" t="s">
        <v>24</v>
      </c>
      <c r="Q39" s="72"/>
      <c r="R39" s="44" t="n">
        <f aca="false">IF(O39&gt;7,2,0)</f>
        <v>0</v>
      </c>
      <c r="S39" s="0" t="n">
        <f aca="false">IF(R39=2,O39+2,0)</f>
        <v>0</v>
      </c>
      <c r="T39" s="24" t="n">
        <f aca="false">IF(S39=0,1,0)</f>
        <v>1</v>
      </c>
      <c r="U39" s="67" t="n">
        <v>1.67834510779078</v>
      </c>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67"/>
      <c r="BL39" s="67"/>
      <c r="BM39" s="67"/>
      <c r="BN39" s="67"/>
      <c r="BO39" s="67"/>
      <c r="BP39" s="67"/>
      <c r="BQ39" s="67"/>
      <c r="BR39" s="67"/>
      <c r="BS39" s="67"/>
      <c r="BT39" s="67"/>
      <c r="BU39" s="67"/>
      <c r="BV39" s="67"/>
      <c r="BW39" s="67"/>
      <c r="BX39" s="67"/>
      <c r="BY39" s="67"/>
      <c r="BZ39" s="67"/>
      <c r="CA39" s="67"/>
      <c r="CB39" s="67"/>
      <c r="CC39" s="67"/>
      <c r="CD39" s="67"/>
      <c r="CE39" s="67"/>
      <c r="CF39" s="67"/>
      <c r="CG39" s="67"/>
      <c r="CH39" s="67"/>
      <c r="CI39" s="67"/>
      <c r="CJ39" s="67"/>
      <c r="CK39" s="67"/>
      <c r="CL39" s="67"/>
      <c r="CM39" s="67"/>
      <c r="CN39" s="67"/>
      <c r="CO39" s="67"/>
      <c r="CP39" s="67"/>
      <c r="CQ39" s="67"/>
      <c r="CR39" s="67"/>
      <c r="CS39" s="67"/>
      <c r="CT39" s="67"/>
      <c r="CU39" s="67"/>
      <c r="CV39" s="67"/>
      <c r="CW39" s="67"/>
      <c r="CX39" s="67"/>
      <c r="CY39" s="67"/>
      <c r="CZ39" s="67"/>
      <c r="DA39" s="67"/>
      <c r="DB39" s="67"/>
      <c r="DC39" s="67"/>
      <c r="DD39" s="67"/>
      <c r="DE39" s="67"/>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7"/>
      <c r="ET39" s="67"/>
      <c r="EU39" s="67"/>
      <c r="EV39" s="67"/>
      <c r="EW39" s="67"/>
      <c r="EX39" s="67"/>
      <c r="EY39" s="67"/>
      <c r="EZ39" s="67"/>
      <c r="FA39" s="67"/>
      <c r="FB39" s="67"/>
      <c r="FC39" s="67"/>
      <c r="FD39" s="67"/>
      <c r="FE39" s="67"/>
      <c r="FF39" s="67"/>
      <c r="FG39" s="67"/>
      <c r="FH39" s="67"/>
      <c r="FI39" s="67"/>
      <c r="FJ39" s="67"/>
      <c r="FK39" s="67"/>
      <c r="FL39" s="67"/>
      <c r="FM39" s="67"/>
      <c r="FN39" s="67"/>
      <c r="FO39" s="67"/>
      <c r="FP39" s="67"/>
      <c r="FQ39" s="67"/>
      <c r="FR39" s="67"/>
      <c r="FS39" s="67"/>
      <c r="FT39" s="67"/>
      <c r="FU39" s="67"/>
      <c r="FV39" s="67"/>
      <c r="FW39" s="67"/>
      <c r="FX39" s="67"/>
      <c r="FY39" s="67"/>
      <c r="FZ39" s="67"/>
      <c r="GA39" s="67"/>
      <c r="GB39" s="67"/>
      <c r="GC39" s="67"/>
      <c r="GD39" s="67"/>
      <c r="GE39" s="67"/>
      <c r="GF39" s="67"/>
      <c r="GG39" s="67"/>
      <c r="GH39" s="67"/>
      <c r="GI39" s="67"/>
      <c r="GJ39" s="67"/>
      <c r="GK39" s="67"/>
      <c r="GL39" s="67"/>
      <c r="GM39" s="67"/>
      <c r="GN39" s="67"/>
      <c r="GO39" s="67"/>
      <c r="GP39" s="67"/>
      <c r="GQ39" s="67"/>
      <c r="GR39" s="67"/>
      <c r="GS39" s="67"/>
      <c r="GT39" s="67"/>
      <c r="GU39" s="67"/>
      <c r="GV39" s="67"/>
      <c r="GW39" s="67"/>
      <c r="GX39" s="67"/>
      <c r="GY39" s="67"/>
      <c r="GZ39" s="67"/>
      <c r="HA39" s="67"/>
      <c r="HB39" s="67"/>
      <c r="HC39" s="67"/>
      <c r="HD39" s="67"/>
      <c r="HE39" s="67"/>
      <c r="HF39" s="67"/>
      <c r="HG39" s="67"/>
      <c r="HH39" s="67"/>
      <c r="HI39" s="67"/>
      <c r="HJ39" s="67"/>
      <c r="HK39" s="67"/>
      <c r="HL39" s="67"/>
      <c r="HM39" s="67"/>
      <c r="HN39" s="67"/>
      <c r="HO39" s="67"/>
      <c r="HP39" s="67"/>
      <c r="HQ39" s="67"/>
      <c r="HR39" s="67"/>
      <c r="HS39" s="67"/>
      <c r="HT39" s="67"/>
      <c r="HU39" s="67"/>
      <c r="HV39" s="67"/>
      <c r="HW39" s="67"/>
      <c r="HX39" s="67"/>
      <c r="HY39" s="67"/>
      <c r="HZ39" s="67"/>
      <c r="IA39" s="67"/>
      <c r="IB39" s="67"/>
      <c r="IC39" s="67"/>
      <c r="ID39" s="67"/>
      <c r="IE39" s="67"/>
      <c r="IF39" s="67"/>
      <c r="IG39" s="67"/>
      <c r="IH39" s="67"/>
      <c r="II39" s="67"/>
      <c r="IJ39" s="67"/>
      <c r="IK39" s="67"/>
      <c r="IL39" s="67"/>
      <c r="IM39" s="67"/>
      <c r="IN39" s="67"/>
      <c r="IO39" s="67"/>
      <c r="IP39" s="67"/>
      <c r="IQ39" s="67"/>
      <c r="IR39" s="67"/>
      <c r="IS39" s="67"/>
      <c r="IT39" s="67"/>
      <c r="IU39" s="67"/>
      <c r="IV39" s="67"/>
    </row>
    <row r="40" s="41" customFormat="true" ht="21" hidden="false" customHeight="true" outlineLevel="0" collapsed="false">
      <c r="A40" s="78" t="s">
        <v>66</v>
      </c>
      <c r="B40" s="78" t="n">
        <f aca="false">SUM(B41:B51)</f>
        <v>1314</v>
      </c>
      <c r="C40" s="78" t="n">
        <f aca="false">SUM(C41:C51)</f>
        <v>1113</v>
      </c>
      <c r="D40" s="78" t="n">
        <f aca="false">SUM(D41:D51)</f>
        <v>2133</v>
      </c>
      <c r="E40" s="78" t="n">
        <f aca="false">SUM(E41:E51)</f>
        <v>15069.93</v>
      </c>
      <c r="F40" s="78" t="n">
        <f aca="false">SUM(F41:F51)</f>
        <v>6367.5</v>
      </c>
      <c r="G40" s="78" t="n">
        <f aca="false">SUM(G41:G51)</f>
        <v>14349.49</v>
      </c>
      <c r="H40" s="78" t="n">
        <f aca="false">SUM(H41:H51)</f>
        <v>6363.56</v>
      </c>
      <c r="I40" s="78" t="n">
        <f aca="false">SUM(I41:I51)</f>
        <v>19807.66</v>
      </c>
      <c r="J40" s="78" t="n">
        <f aca="false">SUM(J41:J51)</f>
        <v>9150.65</v>
      </c>
      <c r="K40" s="78" t="n">
        <f aca="false">SUM(K41:K51)</f>
        <v>2783.15</v>
      </c>
      <c r="L40" s="27" t="n">
        <f aca="false">D40/21990*0.5+K40/28564*0.5</f>
        <v>0.0972171094975826</v>
      </c>
      <c r="M40" s="78" t="n">
        <f aca="false">SUM(M41:M51)</f>
        <v>92.5988246064031</v>
      </c>
      <c r="N40" s="79" t="n">
        <f aca="false">SUM(N41:N51)</f>
        <v>160</v>
      </c>
      <c r="O40" s="22" t="n">
        <f aca="false">SUM(O41:O51)</f>
        <v>252.598824606403</v>
      </c>
      <c r="P40" s="22" t="n">
        <f aca="false">SUM(P41:P51)</f>
        <v>0</v>
      </c>
      <c r="Q40" s="22" t="n">
        <f aca="false">SUM(Q41:Q51)</f>
        <v>0</v>
      </c>
      <c r="R40" s="22" t="n">
        <f aca="false">SUM(R41:R51)</f>
        <v>18</v>
      </c>
      <c r="S40" s="22" t="n">
        <f aca="false">SUM(S41:S51)</f>
        <v>263.95865955162</v>
      </c>
      <c r="T40" s="24" t="n">
        <f aca="false">IF(S40=0,1,0)</f>
        <v>0</v>
      </c>
      <c r="U40" s="80"/>
      <c r="V40" s="80"/>
      <c r="W40" s="80"/>
      <c r="X40" s="80"/>
      <c r="Y40" s="80"/>
      <c r="Z40" s="80"/>
    </row>
    <row r="41" customFormat="false" ht="15" hidden="false" customHeight="true" outlineLevel="0" collapsed="false">
      <c r="A41" s="33" t="s">
        <v>67</v>
      </c>
      <c r="B41" s="33" t="n">
        <v>296</v>
      </c>
      <c r="C41" s="33" t="n">
        <v>260</v>
      </c>
      <c r="D41" s="33" t="n">
        <v>174</v>
      </c>
      <c r="E41" s="33" t="n">
        <v>3527.21</v>
      </c>
      <c r="F41" s="33" t="n">
        <v>2260</v>
      </c>
      <c r="G41" s="33" t="n">
        <v>3087.38</v>
      </c>
      <c r="H41" s="33" t="n">
        <v>1804</v>
      </c>
      <c r="I41" s="33" t="n">
        <v>4187.38</v>
      </c>
      <c r="J41" s="33" t="n">
        <v>2764</v>
      </c>
      <c r="K41" s="26" t="n">
        <f aca="false">J41-F41</f>
        <v>504</v>
      </c>
      <c r="L41" s="27" t="n">
        <f aca="false">D41/21990*0.5+K41/28564*0.5</f>
        <v>0.0127786375890201</v>
      </c>
      <c r="M41" s="28" t="n">
        <f aca="false">L41*980</f>
        <v>12.5230648372397</v>
      </c>
      <c r="N41" s="29"/>
      <c r="O41" s="25" t="n">
        <f aca="false">M41+N41</f>
        <v>12.5230648372397</v>
      </c>
      <c r="P41" s="33" t="s">
        <v>24</v>
      </c>
      <c r="Q41" s="33"/>
      <c r="R41" s="44" t="n">
        <f aca="false">IF(O41&gt;7,2,0)</f>
        <v>2</v>
      </c>
      <c r="S41" s="0" t="n">
        <f aca="false">IF(R41=2,O41+2,0)</f>
        <v>14.5230648372397</v>
      </c>
      <c r="T41" s="24" t="n">
        <f aca="false">IF(S41=0,1,0)</f>
        <v>0</v>
      </c>
      <c r="U41" s="82"/>
      <c r="V41" s="82"/>
      <c r="W41" s="82"/>
      <c r="X41" s="82"/>
      <c r="Y41" s="82"/>
      <c r="Z41" s="82"/>
    </row>
    <row r="42" s="55" customFormat="true" ht="17.25" hidden="false" customHeight="true" outlineLevel="0" collapsed="false">
      <c r="A42" s="84" t="s">
        <v>68</v>
      </c>
      <c r="B42" s="84" t="n">
        <v>120</v>
      </c>
      <c r="C42" s="84" t="n">
        <v>101</v>
      </c>
      <c r="D42" s="84" t="n">
        <v>349</v>
      </c>
      <c r="E42" s="84" t="n">
        <v>1615.26</v>
      </c>
      <c r="F42" s="84" t="n">
        <v>431</v>
      </c>
      <c r="G42" s="84" t="n">
        <v>1486</v>
      </c>
      <c r="H42" s="84" t="n">
        <v>527</v>
      </c>
      <c r="I42" s="84" t="n">
        <v>2030</v>
      </c>
      <c r="J42" s="84" t="n">
        <v>800</v>
      </c>
      <c r="K42" s="50" t="n">
        <f aca="false">J42-F42</f>
        <v>369</v>
      </c>
      <c r="L42" s="27" t="n">
        <f aca="false">D42/21990*0.5+K42/28564*0.5</f>
        <v>0.0143946045799102</v>
      </c>
      <c r="M42" s="51" t="n">
        <f aca="false">L42*980</f>
        <v>14.106712488312</v>
      </c>
      <c r="N42" s="52" t="n">
        <v>20</v>
      </c>
      <c r="O42" s="25" t="n">
        <f aca="false">M42+N42</f>
        <v>34.106712488312</v>
      </c>
      <c r="P42" s="84" t="s">
        <v>24</v>
      </c>
      <c r="Q42" s="84"/>
      <c r="R42" s="44" t="n">
        <f aca="false">IF(O42&gt;7,2,0)</f>
        <v>2</v>
      </c>
      <c r="S42" s="0" t="n">
        <f aca="false">IF(R42=2,O42+2,0)</f>
        <v>36.106712488312</v>
      </c>
      <c r="T42" s="24" t="n">
        <f aca="false">IF(S42=0,1,0)</f>
        <v>0</v>
      </c>
      <c r="U42" s="85"/>
      <c r="V42" s="85"/>
      <c r="W42" s="85"/>
      <c r="X42" s="85"/>
      <c r="Y42" s="85"/>
      <c r="Z42" s="85"/>
    </row>
    <row r="43" s="55" customFormat="true" ht="15" hidden="false" customHeight="true" outlineLevel="0" collapsed="false">
      <c r="A43" s="84" t="s">
        <v>69</v>
      </c>
      <c r="B43" s="84" t="n">
        <v>113</v>
      </c>
      <c r="C43" s="84" t="n">
        <v>99</v>
      </c>
      <c r="D43" s="84" t="n">
        <v>149</v>
      </c>
      <c r="E43" s="84" t="n">
        <v>1767.32</v>
      </c>
      <c r="F43" s="87" t="n">
        <v>832</v>
      </c>
      <c r="G43" s="84" t="n">
        <v>1957.21</v>
      </c>
      <c r="H43" s="84" t="n">
        <v>877.49</v>
      </c>
      <c r="I43" s="87" t="n">
        <v>2378.5</v>
      </c>
      <c r="J43" s="87" t="n">
        <v>1117.8</v>
      </c>
      <c r="K43" s="50" t="n">
        <f aca="false">J43-F43</f>
        <v>285.8</v>
      </c>
      <c r="L43" s="27" t="n">
        <f aca="false">D43/21990*0.5+K43/28564*0.5</f>
        <v>0.00839070432073139</v>
      </c>
      <c r="M43" s="51" t="n">
        <f aca="false">L43*980</f>
        <v>8.22289023431677</v>
      </c>
      <c r="N43" s="52" t="n">
        <v>20</v>
      </c>
      <c r="O43" s="25" t="n">
        <f aca="false">M43+N43</f>
        <v>28.2228902343168</v>
      </c>
      <c r="P43" s="84" t="s">
        <v>24</v>
      </c>
      <c r="Q43" s="84"/>
      <c r="R43" s="44" t="n">
        <f aca="false">IF(O43&gt;7,2,0)</f>
        <v>2</v>
      </c>
      <c r="S43" s="0" t="n">
        <f aca="false">IF(R43=2,O43+2,0)</f>
        <v>30.2228902343168</v>
      </c>
      <c r="T43" s="24" t="n">
        <f aca="false">IF(S43=0,1,0)</f>
        <v>0</v>
      </c>
      <c r="U43" s="85"/>
      <c r="V43" s="85"/>
      <c r="W43" s="85"/>
      <c r="X43" s="85"/>
      <c r="Y43" s="85"/>
      <c r="Z43" s="85"/>
    </row>
    <row r="44" s="55" customFormat="true" ht="15" hidden="false" customHeight="true" outlineLevel="0" collapsed="false">
      <c r="A44" s="84" t="s">
        <v>70</v>
      </c>
      <c r="B44" s="84" t="n">
        <v>146</v>
      </c>
      <c r="C44" s="84" t="n">
        <v>131</v>
      </c>
      <c r="D44" s="84" t="n">
        <v>413</v>
      </c>
      <c r="E44" s="84" t="n">
        <v>1958.08</v>
      </c>
      <c r="F44" s="84" t="n">
        <v>650</v>
      </c>
      <c r="G44" s="84" t="n">
        <v>1800</v>
      </c>
      <c r="H44" s="84" t="n">
        <v>800</v>
      </c>
      <c r="I44" s="84" t="n">
        <v>2200</v>
      </c>
      <c r="J44" s="84" t="n">
        <v>1000</v>
      </c>
      <c r="K44" s="50" t="n">
        <f aca="false">J44-F44</f>
        <v>350</v>
      </c>
      <c r="L44" s="27" t="n">
        <f aca="false">D44/21990*0.5+K44/28564*0.5</f>
        <v>0.0155172250196602</v>
      </c>
      <c r="M44" s="51" t="n">
        <f aca="false">L44*980</f>
        <v>15.206880519267</v>
      </c>
      <c r="N44" s="52" t="n">
        <v>20</v>
      </c>
      <c r="O44" s="25" t="n">
        <f aca="false">M44+N44</f>
        <v>35.206880519267</v>
      </c>
      <c r="P44" s="84" t="s">
        <v>24</v>
      </c>
      <c r="Q44" s="84"/>
      <c r="R44" s="44" t="n">
        <f aca="false">IF(O44&gt;7,2,0)</f>
        <v>2</v>
      </c>
      <c r="S44" s="0" t="n">
        <f aca="false">IF(R44=2,O44+2,0)</f>
        <v>37.206880519267</v>
      </c>
      <c r="T44" s="24" t="n">
        <f aca="false">IF(S44=0,1,0)</f>
        <v>0</v>
      </c>
      <c r="U44" s="85"/>
      <c r="V44" s="85"/>
      <c r="W44" s="85"/>
      <c r="X44" s="85"/>
      <c r="Y44" s="85"/>
      <c r="Z44" s="85"/>
    </row>
    <row r="45" s="55" customFormat="true" ht="15" hidden="false" customHeight="true" outlineLevel="0" collapsed="false">
      <c r="A45" s="84" t="s">
        <v>71</v>
      </c>
      <c r="B45" s="84" t="n">
        <v>101</v>
      </c>
      <c r="C45" s="84" t="n">
        <v>75</v>
      </c>
      <c r="D45" s="84" t="n">
        <v>273</v>
      </c>
      <c r="E45" s="84" t="n">
        <v>832.08</v>
      </c>
      <c r="F45" s="84" t="n">
        <v>360</v>
      </c>
      <c r="G45" s="84" t="n">
        <v>974</v>
      </c>
      <c r="H45" s="84" t="n">
        <v>486</v>
      </c>
      <c r="I45" s="84" t="n">
        <v>1260</v>
      </c>
      <c r="J45" s="84" t="n">
        <v>728</v>
      </c>
      <c r="K45" s="50" t="n">
        <f aca="false">J45-F45</f>
        <v>368</v>
      </c>
      <c r="L45" s="27" t="n">
        <f aca="false">D45/21990*0.5+K45/28564*0.5</f>
        <v>0.0126490418204504</v>
      </c>
      <c r="M45" s="51" t="n">
        <f aca="false">L45*980</f>
        <v>12.3960609840414</v>
      </c>
      <c r="N45" s="52" t="n">
        <v>20</v>
      </c>
      <c r="O45" s="25" t="n">
        <f aca="false">M45+N45</f>
        <v>32.3960609840414</v>
      </c>
      <c r="P45" s="84" t="s">
        <v>24</v>
      </c>
      <c r="Q45" s="61" t="s">
        <v>72</v>
      </c>
      <c r="R45" s="44" t="n">
        <f aca="false">IF(O45&gt;7,2,0)</f>
        <v>2</v>
      </c>
      <c r="S45" s="0" t="n">
        <f aca="false">IF(R45=2,O45+2,0)</f>
        <v>34.3960609840414</v>
      </c>
      <c r="T45" s="24" t="n">
        <f aca="false">IF(S45=0,1,0)</f>
        <v>0</v>
      </c>
      <c r="U45" s="85"/>
      <c r="V45" s="85"/>
      <c r="W45" s="85"/>
      <c r="X45" s="85"/>
      <c r="Y45" s="85"/>
      <c r="Z45" s="85"/>
    </row>
    <row r="46" s="55" customFormat="true" ht="15" hidden="false" customHeight="true" outlineLevel="0" collapsed="false">
      <c r="A46" s="84" t="s">
        <v>73</v>
      </c>
      <c r="B46" s="84" t="n">
        <v>85</v>
      </c>
      <c r="C46" s="84" t="n">
        <v>71</v>
      </c>
      <c r="D46" s="84" t="n">
        <v>206</v>
      </c>
      <c r="E46" s="84" t="n">
        <v>788</v>
      </c>
      <c r="F46" s="84" t="n">
        <v>345</v>
      </c>
      <c r="G46" s="84" t="n">
        <v>805</v>
      </c>
      <c r="H46" s="84" t="n">
        <v>262</v>
      </c>
      <c r="I46" s="84" t="n">
        <v>1580</v>
      </c>
      <c r="J46" s="84" t="n">
        <v>465</v>
      </c>
      <c r="K46" s="50" t="n">
        <f aca="false">J46-F46</f>
        <v>120</v>
      </c>
      <c r="L46" s="27" t="n">
        <f aca="false">D46/21990*0.5+K46/28564*0.5</f>
        <v>0.00678449339074635</v>
      </c>
      <c r="M46" s="51" t="n">
        <f aca="false">L46*980</f>
        <v>6.64880352293142</v>
      </c>
      <c r="N46" s="52" t="n">
        <v>20</v>
      </c>
      <c r="O46" s="25" t="n">
        <f aca="false">M46+N46</f>
        <v>26.6488035229314</v>
      </c>
      <c r="P46" s="84" t="s">
        <v>24</v>
      </c>
      <c r="Q46" s="61" t="s">
        <v>74</v>
      </c>
      <c r="R46" s="44" t="n">
        <f aca="false">IF(O46&gt;7,2,0)</f>
        <v>2</v>
      </c>
      <c r="S46" s="0" t="n">
        <f aca="false">IF(R46=2,O46+2,0)</f>
        <v>28.6488035229314</v>
      </c>
      <c r="T46" s="24" t="n">
        <f aca="false">IF(S46=0,1,0)</f>
        <v>0</v>
      </c>
    </row>
    <row r="47" s="55" customFormat="true" ht="15" hidden="false" customHeight="true" outlineLevel="0" collapsed="false">
      <c r="A47" s="84" t="s">
        <v>75</v>
      </c>
      <c r="B47" s="84" t="n">
        <v>114</v>
      </c>
      <c r="C47" s="84" t="n">
        <v>93</v>
      </c>
      <c r="D47" s="84" t="n">
        <v>179</v>
      </c>
      <c r="E47" s="84" t="n">
        <v>1468</v>
      </c>
      <c r="F47" s="84" t="n">
        <v>627</v>
      </c>
      <c r="G47" s="84" t="n">
        <v>1407</v>
      </c>
      <c r="H47" s="84" t="n">
        <v>693</v>
      </c>
      <c r="I47" s="84" t="n">
        <v>1867</v>
      </c>
      <c r="J47" s="84" t="n">
        <v>989</v>
      </c>
      <c r="K47" s="50" t="n">
        <f aca="false">J47-F47</f>
        <v>362</v>
      </c>
      <c r="L47" s="27" t="n">
        <f aca="false">D47/21990*0.5+K47/28564*0.5</f>
        <v>0.0104066793610086</v>
      </c>
      <c r="M47" s="51" t="n">
        <f aca="false">L47*980</f>
        <v>10.1985457737884</v>
      </c>
      <c r="N47" s="52" t="n">
        <v>20</v>
      </c>
      <c r="O47" s="25" t="n">
        <f aca="false">M47+N47</f>
        <v>30.1985457737884</v>
      </c>
      <c r="P47" s="84" t="s">
        <v>24</v>
      </c>
      <c r="Q47" s="84"/>
      <c r="R47" s="44" t="n">
        <f aca="false">IF(O47&gt;7,2,0)</f>
        <v>2</v>
      </c>
      <c r="S47" s="0" t="n">
        <f aca="false">IF(R47=2,O47+2,0)</f>
        <v>32.1985457737884</v>
      </c>
      <c r="T47" s="24" t="n">
        <f aca="false">IF(S47=0,1,0)</f>
        <v>0</v>
      </c>
      <c r="U47" s="85"/>
      <c r="V47" s="85"/>
      <c r="W47" s="85"/>
      <c r="X47" s="85"/>
      <c r="Y47" s="85"/>
      <c r="Z47" s="85"/>
    </row>
    <row r="48" s="55" customFormat="true" ht="15" hidden="false" customHeight="true" outlineLevel="0" collapsed="false">
      <c r="A48" s="84" t="s">
        <v>76</v>
      </c>
      <c r="B48" s="84" t="n">
        <v>99</v>
      </c>
      <c r="C48" s="84" t="n">
        <v>79</v>
      </c>
      <c r="D48" s="84" t="n">
        <v>120</v>
      </c>
      <c r="E48" s="84" t="n">
        <v>1193.48</v>
      </c>
      <c r="F48" s="84" t="n">
        <v>375.5</v>
      </c>
      <c r="G48" s="84" t="n">
        <v>869.9</v>
      </c>
      <c r="H48" s="84" t="n">
        <v>342.92</v>
      </c>
      <c r="I48" s="84" t="n">
        <v>1193.48</v>
      </c>
      <c r="J48" s="84" t="n">
        <v>375.5</v>
      </c>
      <c r="K48" s="50" t="n">
        <f aca="false">J48-F48</f>
        <v>0</v>
      </c>
      <c r="L48" s="27" t="n">
        <f aca="false">D48/21990*0.5+K48/28564*0.5</f>
        <v>0.00272851296043656</v>
      </c>
      <c r="M48" s="84"/>
      <c r="N48" s="182" t="n">
        <v>20</v>
      </c>
      <c r="O48" s="25" t="n">
        <f aca="false">M48+N48</f>
        <v>20</v>
      </c>
      <c r="P48" s="86"/>
      <c r="Q48" s="85"/>
      <c r="R48" s="44" t="n">
        <f aca="false">IF(O48&gt;7,2,0)</f>
        <v>2</v>
      </c>
      <c r="S48" s="0" t="n">
        <f aca="false">IF(R48=2,O48+2,0)</f>
        <v>22</v>
      </c>
      <c r="T48" s="24" t="n">
        <f aca="false">IF(S48=0,1,0)</f>
        <v>0</v>
      </c>
      <c r="U48" s="85"/>
      <c r="V48" s="85"/>
      <c r="W48" s="85"/>
    </row>
    <row r="49" s="55" customFormat="true" ht="15" hidden="false" customHeight="true" outlineLevel="0" collapsed="false">
      <c r="A49" s="84" t="s">
        <v>77</v>
      </c>
      <c r="B49" s="84" t="n">
        <v>115</v>
      </c>
      <c r="C49" s="84" t="n">
        <v>100</v>
      </c>
      <c r="D49" s="84" t="n">
        <v>204</v>
      </c>
      <c r="E49" s="84" t="n">
        <v>1361.05</v>
      </c>
      <c r="F49" s="84" t="n">
        <v>358.5</v>
      </c>
      <c r="G49" s="84" t="n">
        <v>1052.9</v>
      </c>
      <c r="H49" s="84" t="n">
        <v>277</v>
      </c>
      <c r="I49" s="84" t="n">
        <v>1561.05</v>
      </c>
      <c r="J49" s="84" t="n">
        <v>481.5</v>
      </c>
      <c r="K49" s="50" t="n">
        <f aca="false">J49-F49</f>
        <v>123</v>
      </c>
      <c r="L49" s="27" t="n">
        <f aca="false">D49/21990*0.5+K49/28564*0.5</f>
        <v>0.006791531828289</v>
      </c>
      <c r="M49" s="51" t="n">
        <f aca="false">L49*980</f>
        <v>6.65570119172322</v>
      </c>
      <c r="N49" s="52" t="n">
        <v>20</v>
      </c>
      <c r="O49" s="25" t="n">
        <f aca="false">M49+N49</f>
        <v>26.6557011917232</v>
      </c>
      <c r="P49" s="84" t="s">
        <v>78</v>
      </c>
      <c r="Q49" s="84"/>
      <c r="R49" s="44" t="n">
        <f aca="false">IF(O49&gt;7,2,0)</f>
        <v>2</v>
      </c>
      <c r="S49" s="0" t="n">
        <f aca="false">IF(R49=2,O49+2,0)</f>
        <v>28.6557011917232</v>
      </c>
      <c r="T49" s="24" t="n">
        <f aca="false">IF(S49=0,1,0)</f>
        <v>0</v>
      </c>
      <c r="U49" s="85"/>
      <c r="V49" s="85"/>
      <c r="W49" s="85"/>
      <c r="X49" s="85"/>
      <c r="Y49" s="85"/>
      <c r="Z49" s="85"/>
    </row>
    <row r="50" customFormat="false" ht="19.5" hidden="false" customHeight="true" outlineLevel="0" collapsed="false">
      <c r="A50" s="89" t="s">
        <v>79</v>
      </c>
      <c r="B50" s="89" t="n">
        <v>67</v>
      </c>
      <c r="C50" s="89" t="n">
        <v>57</v>
      </c>
      <c r="D50" s="89" t="n">
        <v>30</v>
      </c>
      <c r="E50" s="89" t="n">
        <v>385.13</v>
      </c>
      <c r="F50" s="89" t="n">
        <v>96</v>
      </c>
      <c r="G50" s="89" t="n">
        <v>430.1</v>
      </c>
      <c r="H50" s="89" t="n">
        <v>131.15</v>
      </c>
      <c r="I50" s="89" t="n">
        <v>889.25</v>
      </c>
      <c r="J50" s="89" t="n">
        <v>223.85</v>
      </c>
      <c r="K50" s="26" t="n">
        <f aca="false">J50-F50</f>
        <v>127.85</v>
      </c>
      <c r="L50" s="27" t="n">
        <f aca="false">D50/21990*0.5+K50/28564*0.5</f>
        <v>0.00292008510889502</v>
      </c>
      <c r="M50" s="28" t="n">
        <f aca="false">L50*980</f>
        <v>2.86168340671712</v>
      </c>
      <c r="N50" s="70"/>
      <c r="O50" s="25" t="n">
        <f aca="false">M50+N50</f>
        <v>2.86168340671712</v>
      </c>
      <c r="P50" s="89" t="s">
        <v>24</v>
      </c>
      <c r="Q50" s="33"/>
      <c r="R50" s="44" t="n">
        <f aca="false">IF(O50&gt;7,2,0)</f>
        <v>0</v>
      </c>
      <c r="S50" s="0" t="n">
        <f aca="false">IF(R50=2,O50+2,0)</f>
        <v>0</v>
      </c>
      <c r="T50" s="24" t="n">
        <f aca="false">IF(S50=0,1,0)</f>
        <v>1</v>
      </c>
      <c r="U50" s="82" t="n">
        <v>2.86168340671712</v>
      </c>
      <c r="V50" s="82"/>
      <c r="W50" s="82"/>
      <c r="X50" s="82"/>
      <c r="Y50" s="82"/>
      <c r="Z50" s="82"/>
    </row>
    <row r="51" customFormat="false" ht="15" hidden="false" customHeight="true" outlineLevel="0" collapsed="false">
      <c r="A51" s="90" t="s">
        <v>80</v>
      </c>
      <c r="B51" s="13" t="n">
        <v>58</v>
      </c>
      <c r="C51" s="91" t="n">
        <v>47</v>
      </c>
      <c r="D51" s="91" t="n">
        <v>36</v>
      </c>
      <c r="E51" s="91" t="n">
        <v>174.32</v>
      </c>
      <c r="F51" s="92" t="n">
        <v>32.5</v>
      </c>
      <c r="G51" s="91" t="n">
        <v>480</v>
      </c>
      <c r="H51" s="92" t="n">
        <v>163</v>
      </c>
      <c r="I51" s="91" t="n">
        <v>661</v>
      </c>
      <c r="J51" s="92" t="n">
        <v>206</v>
      </c>
      <c r="K51" s="26" t="n">
        <f aca="false">J51-F51</f>
        <v>173.5</v>
      </c>
      <c r="L51" s="27" t="n">
        <f aca="false">D51/21990*0.5+K51/28564*0.5</f>
        <v>0.00385559351843485</v>
      </c>
      <c r="M51" s="28" t="n">
        <f aca="false">L51*980</f>
        <v>3.77848164806615</v>
      </c>
      <c r="N51" s="93"/>
      <c r="O51" s="25" t="n">
        <f aca="false">M51+N51</f>
        <v>3.77848164806615</v>
      </c>
      <c r="P51" s="12" t="s">
        <v>24</v>
      </c>
      <c r="Q51" s="94"/>
      <c r="R51" s="44" t="n">
        <f aca="false">IF(O51&gt;7,2,0)</f>
        <v>0</v>
      </c>
      <c r="S51" s="0" t="n">
        <f aca="false">IF(R51=2,O51+2,0)</f>
        <v>0</v>
      </c>
      <c r="T51" s="24" t="n">
        <f aca="false">IF(S51=0,1,0)</f>
        <v>1</v>
      </c>
      <c r="U51" s="82" t="n">
        <v>3.77848164806615</v>
      </c>
      <c r="V51" s="82"/>
      <c r="W51" s="82"/>
      <c r="X51" s="82"/>
      <c r="Y51" s="82"/>
      <c r="Z51" s="82"/>
    </row>
    <row r="52" s="24" customFormat="true" ht="15" hidden="false" customHeight="true" outlineLevel="0" collapsed="false">
      <c r="A52" s="6" t="s">
        <v>81</v>
      </c>
      <c r="B52" s="6" t="n">
        <f aca="false">SUM(B53:B62)</f>
        <v>1104</v>
      </c>
      <c r="C52" s="6" t="n">
        <f aca="false">SUM(C53:C62)</f>
        <v>895</v>
      </c>
      <c r="D52" s="6" t="n">
        <f aca="false">SUM(D53:D62)</f>
        <v>1933</v>
      </c>
      <c r="E52" s="6" t="n">
        <f aca="false">SUM(E53:E62)</f>
        <v>12590.03</v>
      </c>
      <c r="F52" s="6" t="n">
        <f aca="false">SUM(F53:F62)</f>
        <v>3505.62</v>
      </c>
      <c r="G52" s="6" t="n">
        <f aca="false">SUM(G53:G62)</f>
        <v>12850.31</v>
      </c>
      <c r="H52" s="6" t="n">
        <f aca="false">SUM(H53:H62)</f>
        <v>4340.34</v>
      </c>
      <c r="I52" s="6" t="n">
        <f aca="false">SUM(I53:I62)</f>
        <v>17630.42</v>
      </c>
      <c r="J52" s="6" t="n">
        <f aca="false">SUM(J53:J62)</f>
        <v>6339.67</v>
      </c>
      <c r="K52" s="6" t="n">
        <f aca="false">SUM(K53:K62)</f>
        <v>2834.05</v>
      </c>
      <c r="L52" s="27" t="n">
        <f aca="false">D52/21990*0.5+K52/28564*0.5</f>
        <v>0.0935605695520854</v>
      </c>
      <c r="M52" s="38" t="n">
        <f aca="false">L52*980</f>
        <v>91.6893581610437</v>
      </c>
      <c r="N52" s="23" t="n">
        <f aca="false">SUM(N53:N62)</f>
        <v>20</v>
      </c>
      <c r="O52" s="23" t="n">
        <f aca="false">SUM(O53:O62)</f>
        <v>111.689358161044</v>
      </c>
      <c r="P52" s="23" t="n">
        <f aca="false">SUM(P53:P62)</f>
        <v>0</v>
      </c>
      <c r="Q52" s="23" t="n">
        <f aca="false">SUM(Q53:Q62)</f>
        <v>0</v>
      </c>
      <c r="R52" s="23" t="n">
        <f aca="false">SUM(R53:R62)</f>
        <v>12</v>
      </c>
      <c r="S52" s="23" t="n">
        <f aca="false">SUM(S53:S62)</f>
        <v>108.841930124888</v>
      </c>
      <c r="T52" s="24" t="n">
        <f aca="false">IF(S52=0,1,0)</f>
        <v>0</v>
      </c>
    </row>
    <row r="53" customFormat="false" ht="15" hidden="false" customHeight="true" outlineLevel="0" collapsed="false">
      <c r="A53" s="13" t="s">
        <v>82</v>
      </c>
      <c r="B53" s="13" t="n">
        <v>269</v>
      </c>
      <c r="C53" s="13" t="n">
        <v>209</v>
      </c>
      <c r="D53" s="13" t="n">
        <v>127</v>
      </c>
      <c r="E53" s="13" t="n">
        <v>4159.3</v>
      </c>
      <c r="F53" s="13" t="n">
        <v>1349</v>
      </c>
      <c r="G53" s="13" t="n">
        <v>4320.25</v>
      </c>
      <c r="H53" s="13" t="n">
        <v>1696.35</v>
      </c>
      <c r="I53" s="13" t="n">
        <v>6329.3</v>
      </c>
      <c r="J53" s="13" t="n">
        <v>2500</v>
      </c>
      <c r="K53" s="26" t="n">
        <f aca="false">J53-F53</f>
        <v>1151</v>
      </c>
      <c r="L53" s="27" t="n">
        <f aca="false">D53/21990*0.5+K53/28564*0.5</f>
        <v>0.0230354146284491</v>
      </c>
      <c r="M53" s="28" t="n">
        <f aca="false">L53*980</f>
        <v>22.5747063358802</v>
      </c>
      <c r="N53" s="29"/>
      <c r="O53" s="25" t="n">
        <f aca="false">M53+N53</f>
        <v>22.5747063358802</v>
      </c>
      <c r="P53" s="13" t="s">
        <v>24</v>
      </c>
      <c r="Q53" s="95" t="s">
        <v>83</v>
      </c>
      <c r="R53" s="44" t="n">
        <f aca="false">IF(O53&gt;7,2,0)</f>
        <v>2</v>
      </c>
      <c r="S53" s="0" t="n">
        <f aca="false">IF(R53=2,O53+2,0)</f>
        <v>24.5747063358802</v>
      </c>
      <c r="T53" s="24" t="n">
        <f aca="false">IF(S53=0,1,0)</f>
        <v>0</v>
      </c>
    </row>
    <row r="54" s="55" customFormat="true" ht="15" hidden="false" customHeight="true" outlineLevel="0" collapsed="false">
      <c r="A54" s="60" t="s">
        <v>84</v>
      </c>
      <c r="B54" s="60" t="n">
        <v>108</v>
      </c>
      <c r="C54" s="60" t="n">
        <v>95</v>
      </c>
      <c r="D54" s="60" t="n">
        <v>393</v>
      </c>
      <c r="E54" s="60" t="n">
        <v>1399.45</v>
      </c>
      <c r="F54" s="84" t="n">
        <v>278</v>
      </c>
      <c r="G54" s="60" t="n">
        <v>1079.2</v>
      </c>
      <c r="H54" s="84" t="n">
        <v>201.65</v>
      </c>
      <c r="I54" s="60" t="n">
        <v>1700</v>
      </c>
      <c r="J54" s="84" t="n">
        <v>371</v>
      </c>
      <c r="K54" s="50" t="n">
        <f aca="false">J54-F54</f>
        <v>93</v>
      </c>
      <c r="L54" s="27" t="n">
        <f aca="false">D54/21990*0.5+K54/28564*0.5</f>
        <v>0.0105638032054774</v>
      </c>
      <c r="M54" s="51" t="n">
        <f aca="false">L54*980</f>
        <v>10.3525271413678</v>
      </c>
      <c r="N54" s="52" t="n">
        <v>20</v>
      </c>
      <c r="O54" s="25" t="n">
        <f aca="false">M54+N54</f>
        <v>30.3525271413678</v>
      </c>
      <c r="P54" s="60" t="s">
        <v>24</v>
      </c>
      <c r="Q54" s="60"/>
      <c r="R54" s="44" t="n">
        <f aca="false">IF(O54&gt;7,2,0)</f>
        <v>2</v>
      </c>
      <c r="S54" s="0" t="n">
        <f aca="false">IF(R54=2,O54+2,0)</f>
        <v>32.3525271413678</v>
      </c>
      <c r="T54" s="24" t="n">
        <f aca="false">IF(S54=0,1,0)</f>
        <v>0</v>
      </c>
    </row>
    <row r="55" customFormat="false" ht="16.5" hidden="false" customHeight="true" outlineLevel="0" collapsed="false">
      <c r="A55" s="13" t="s">
        <v>85</v>
      </c>
      <c r="B55" s="13" t="n">
        <v>118</v>
      </c>
      <c r="C55" s="13" t="n">
        <v>98</v>
      </c>
      <c r="D55" s="13" t="n">
        <v>279</v>
      </c>
      <c r="E55" s="13" t="n">
        <v>1099</v>
      </c>
      <c r="F55" s="20" t="n">
        <v>300</v>
      </c>
      <c r="G55" s="13" t="n">
        <v>1452</v>
      </c>
      <c r="H55" s="20" t="n">
        <v>187</v>
      </c>
      <c r="I55" s="13" t="n">
        <v>1800</v>
      </c>
      <c r="J55" s="20" t="n">
        <v>387</v>
      </c>
      <c r="K55" s="26" t="n">
        <f aca="false">J55-F55</f>
        <v>87</v>
      </c>
      <c r="L55" s="27" t="n">
        <f aca="false">D55/21990*0.5+K55/28564*0.5</f>
        <v>0.00786668858596277</v>
      </c>
      <c r="M55" s="28" t="n">
        <f aca="false">L55*980</f>
        <v>7.70935481424352</v>
      </c>
      <c r="N55" s="29"/>
      <c r="O55" s="25" t="n">
        <f aca="false">M55+N55</f>
        <v>7.70935481424352</v>
      </c>
      <c r="P55" s="13" t="s">
        <v>24</v>
      </c>
      <c r="Q55" s="13"/>
      <c r="R55" s="44" t="n">
        <f aca="false">IF(O55&gt;7,2,0)</f>
        <v>2</v>
      </c>
      <c r="S55" s="0" t="n">
        <f aca="false">IF(R55=2,O55+2,0)</f>
        <v>9.70935481424352</v>
      </c>
      <c r="T55" s="24" t="n">
        <f aca="false">IF(S55=0,1,0)</f>
        <v>0</v>
      </c>
    </row>
    <row r="56" customFormat="false" ht="15" hidden="false" customHeight="true" outlineLevel="0" collapsed="false">
      <c r="A56" s="13" t="s">
        <v>86</v>
      </c>
      <c r="B56" s="13" t="n">
        <v>117</v>
      </c>
      <c r="C56" s="13" t="n">
        <v>100</v>
      </c>
      <c r="D56" s="13" t="n">
        <v>256</v>
      </c>
      <c r="E56" s="13" t="n">
        <v>1638</v>
      </c>
      <c r="F56" s="13" t="n">
        <v>190</v>
      </c>
      <c r="G56" s="13" t="n">
        <v>1268.72</v>
      </c>
      <c r="H56" s="13" t="n">
        <v>163</v>
      </c>
      <c r="I56" s="13" t="n">
        <v>1650</v>
      </c>
      <c r="J56" s="13" t="n">
        <v>210</v>
      </c>
      <c r="K56" s="26" t="n">
        <f aca="false">J56-F56</f>
        <v>20</v>
      </c>
      <c r="L56" s="27" t="n">
        <f aca="false">D56/21990*0.5+K56/28564*0.5</f>
        <v>0.00617091867259749</v>
      </c>
      <c r="M56" s="28" t="n">
        <f aca="false">L56*980</f>
        <v>6.04750029914554</v>
      </c>
      <c r="N56" s="29"/>
      <c r="O56" s="25" t="n">
        <f aca="false">M56+N56</f>
        <v>6.04750029914554</v>
      </c>
      <c r="P56" s="13" t="s">
        <v>24</v>
      </c>
      <c r="Q56" s="13"/>
      <c r="R56" s="44" t="n">
        <f aca="false">IF(O56&gt;7,2,0)</f>
        <v>0</v>
      </c>
      <c r="S56" s="0" t="n">
        <f aca="false">IF(R56=2,O56+2,0)</f>
        <v>0</v>
      </c>
      <c r="T56" s="24" t="n">
        <f aca="false">IF(S56=0,1,0)</f>
        <v>1</v>
      </c>
      <c r="U56" s="0" t="n">
        <v>6.04750029914554</v>
      </c>
    </row>
    <row r="57" customFormat="false" ht="15" hidden="false" customHeight="true" outlineLevel="0" collapsed="false">
      <c r="A57" s="13" t="s">
        <v>87</v>
      </c>
      <c r="B57" s="13" t="n">
        <v>114</v>
      </c>
      <c r="C57" s="13" t="n">
        <v>100</v>
      </c>
      <c r="D57" s="13" t="n">
        <v>282</v>
      </c>
      <c r="E57" s="13" t="n">
        <v>1442.15</v>
      </c>
      <c r="F57" s="13" t="n">
        <v>850.2</v>
      </c>
      <c r="G57" s="13" t="n">
        <v>1652.45</v>
      </c>
      <c r="H57" s="13" t="n">
        <v>1094</v>
      </c>
      <c r="I57" s="13" t="n">
        <v>2200</v>
      </c>
      <c r="J57" s="13" t="n">
        <v>1514</v>
      </c>
      <c r="K57" s="26" t="n">
        <f aca="false">J57-F57</f>
        <v>663.8</v>
      </c>
      <c r="L57" s="27" t="n">
        <f aca="false">D57/21990*0.5+K57/28564*0.5</f>
        <v>0.0180315265325055</v>
      </c>
      <c r="M57" s="28" t="n">
        <f aca="false">L57*980</f>
        <v>17.6708960018554</v>
      </c>
      <c r="N57" s="70"/>
      <c r="O57" s="25" t="n">
        <f aca="false">M57+N57</f>
        <v>17.6708960018554</v>
      </c>
      <c r="P57" s="96" t="s">
        <v>24</v>
      </c>
      <c r="Q57" s="97" t="s">
        <v>88</v>
      </c>
      <c r="R57" s="44" t="n">
        <f aca="false">IF(O57&gt;7,2,0)</f>
        <v>2</v>
      </c>
      <c r="S57" s="0" t="n">
        <f aca="false">IF(R57=2,O57+2,0)</f>
        <v>19.6708960018554</v>
      </c>
      <c r="T57" s="24" t="n">
        <f aca="false">IF(S57=0,1,0)</f>
        <v>0</v>
      </c>
    </row>
    <row r="58" customFormat="false" ht="15" hidden="false" customHeight="true" outlineLevel="0" collapsed="false">
      <c r="A58" s="13" t="s">
        <v>89</v>
      </c>
      <c r="B58" s="13" t="n">
        <v>116</v>
      </c>
      <c r="C58" s="13" t="n">
        <v>84</v>
      </c>
      <c r="D58" s="13" t="n">
        <v>219</v>
      </c>
      <c r="E58" s="13" t="n">
        <v>906.86</v>
      </c>
      <c r="F58" s="13" t="n">
        <v>100</v>
      </c>
      <c r="G58" s="13" t="n">
        <v>889.83</v>
      </c>
      <c r="H58" s="13" t="n">
        <v>97.6</v>
      </c>
      <c r="I58" s="13" t="n">
        <v>1163.9</v>
      </c>
      <c r="J58" s="13" t="n">
        <v>150</v>
      </c>
      <c r="K58" s="26" t="n">
        <f aca="false">J58-F58</f>
        <v>50</v>
      </c>
      <c r="L58" s="27" t="n">
        <f aca="false">D58/21990*0.5+K58/28564*0.5</f>
        <v>0.00585476371196211</v>
      </c>
      <c r="M58" s="28" t="n">
        <f aca="false">L58*980</f>
        <v>5.73766843772287</v>
      </c>
      <c r="N58" s="29"/>
      <c r="O58" s="25" t="n">
        <f aca="false">M58+N58</f>
        <v>5.73766843772287</v>
      </c>
      <c r="P58" s="13" t="s">
        <v>24</v>
      </c>
      <c r="Q58" s="30" t="s">
        <v>90</v>
      </c>
      <c r="R58" s="44" t="n">
        <f aca="false">IF(O58&gt;7,2,0)</f>
        <v>0</v>
      </c>
      <c r="S58" s="0" t="n">
        <f aca="false">IF(R58=2,O58+2,0)</f>
        <v>0</v>
      </c>
      <c r="T58" s="24" t="n">
        <f aca="false">IF(S58=0,1,0)</f>
        <v>1</v>
      </c>
      <c r="U58" s="0" t="n">
        <v>5.73766843772287</v>
      </c>
    </row>
    <row r="59" customFormat="false" ht="15" hidden="false" customHeight="true" outlineLevel="0" collapsed="false">
      <c r="A59" s="13" t="s">
        <v>91</v>
      </c>
      <c r="B59" s="13" t="n">
        <v>128</v>
      </c>
      <c r="C59" s="13" t="n">
        <v>104</v>
      </c>
      <c r="D59" s="13" t="n">
        <v>252</v>
      </c>
      <c r="E59" s="13" t="n">
        <v>1032.06</v>
      </c>
      <c r="F59" s="13" t="n">
        <v>90</v>
      </c>
      <c r="G59" s="13" t="n">
        <v>1225.19</v>
      </c>
      <c r="H59" s="13" t="n">
        <v>203.56</v>
      </c>
      <c r="I59" s="13" t="n">
        <v>1600</v>
      </c>
      <c r="J59" s="13" t="n">
        <v>350</v>
      </c>
      <c r="K59" s="26" t="n">
        <f aca="false">J59-F59</f>
        <v>260</v>
      </c>
      <c r="L59" s="27" t="n">
        <f aca="false">D59/21990*0.5+K59/28564*0.5</f>
        <v>0.0102810605245768</v>
      </c>
      <c r="M59" s="28" t="n">
        <f aca="false">L59*980</f>
        <v>10.0754393140852</v>
      </c>
      <c r="N59" s="29"/>
      <c r="O59" s="25" t="n">
        <f aca="false">M59+N59</f>
        <v>10.0754393140852</v>
      </c>
      <c r="P59" s="13" t="s">
        <v>24</v>
      </c>
      <c r="Q59" s="20" t="s">
        <v>92</v>
      </c>
      <c r="R59" s="44" t="n">
        <f aca="false">IF(O59&gt;7,2,0)</f>
        <v>2</v>
      </c>
      <c r="S59" s="0" t="n">
        <f aca="false">IF(R59=2,O59+2,0)</f>
        <v>12.0754393140852</v>
      </c>
      <c r="T59" s="24" t="n">
        <f aca="false">IF(S59=0,1,0)</f>
        <v>0</v>
      </c>
    </row>
    <row r="60" customFormat="false" ht="15" hidden="false" customHeight="true" outlineLevel="0" collapsed="false">
      <c r="A60" s="13" t="s">
        <v>93</v>
      </c>
      <c r="B60" s="13" t="n">
        <v>63</v>
      </c>
      <c r="C60" s="13" t="n">
        <v>46</v>
      </c>
      <c r="D60" s="13" t="n">
        <v>45</v>
      </c>
      <c r="E60" s="13" t="n">
        <v>332.71</v>
      </c>
      <c r="F60" s="20" t="n">
        <v>94</v>
      </c>
      <c r="G60" s="13" t="n">
        <v>353.94</v>
      </c>
      <c r="H60" s="20" t="n">
        <v>127.65</v>
      </c>
      <c r="I60" s="13" t="n">
        <v>424.73</v>
      </c>
      <c r="J60" s="20" t="n">
        <v>153.18</v>
      </c>
      <c r="K60" s="26" t="n">
        <f aca="false">J60-F60</f>
        <v>59.18</v>
      </c>
      <c r="L60" s="27" t="n">
        <f aca="false">D60/21990*0.5+K60/28564*0.5</f>
        <v>0.00205911169919186</v>
      </c>
      <c r="M60" s="28" t="n">
        <f aca="false">L60*980</f>
        <v>2.01792946520802</v>
      </c>
      <c r="N60" s="29"/>
      <c r="O60" s="25" t="n">
        <f aca="false">M60+N60</f>
        <v>2.01792946520802</v>
      </c>
      <c r="P60" s="30" t="s">
        <v>24</v>
      </c>
      <c r="Q60" s="13"/>
      <c r="R60" s="44" t="n">
        <f aca="false">IF(O60&gt;7,2,0)</f>
        <v>0</v>
      </c>
      <c r="S60" s="0" t="n">
        <f aca="false">IF(R60=2,O60+2,0)</f>
        <v>0</v>
      </c>
      <c r="T60" s="24" t="n">
        <f aca="false">IF(S60=0,1,0)</f>
        <v>1</v>
      </c>
      <c r="U60" s="0" t="n">
        <v>2.01792946520802</v>
      </c>
    </row>
    <row r="61" customFormat="false" ht="15" hidden="false" customHeight="true" outlineLevel="0" collapsed="false">
      <c r="A61" s="13" t="s">
        <v>94</v>
      </c>
      <c r="B61" s="13" t="n">
        <v>55</v>
      </c>
      <c r="C61" s="13" t="n">
        <v>46</v>
      </c>
      <c r="D61" s="13" t="n">
        <v>59</v>
      </c>
      <c r="E61" s="13" t="n">
        <v>491.5</v>
      </c>
      <c r="F61" s="13" t="n">
        <v>201.02</v>
      </c>
      <c r="G61" s="13" t="n">
        <v>510.73</v>
      </c>
      <c r="H61" s="13" t="n">
        <v>510.73</v>
      </c>
      <c r="I61" s="13" t="n">
        <v>617.49</v>
      </c>
      <c r="J61" s="13" t="n">
        <v>617.49</v>
      </c>
      <c r="K61" s="26" t="n">
        <f aca="false">J61-F61</f>
        <v>416.47</v>
      </c>
      <c r="L61" s="27" t="n">
        <f aca="false">D61/21990*0.5+K61/28564*0.5</f>
        <v>0.00863163930352679</v>
      </c>
      <c r="M61" s="28" t="n">
        <f aca="false">L61*980</f>
        <v>8.45900651745625</v>
      </c>
      <c r="N61" s="29"/>
      <c r="O61" s="25" t="n">
        <f aca="false">M61+N61</f>
        <v>8.45900651745625</v>
      </c>
      <c r="P61" s="13" t="s">
        <v>24</v>
      </c>
      <c r="Q61" s="95" t="s">
        <v>95</v>
      </c>
      <c r="R61" s="44" t="n">
        <f aca="false">IF(O61&gt;7,2,0)</f>
        <v>2</v>
      </c>
      <c r="S61" s="0" t="n">
        <f aca="false">IF(R61=2,O61+2,0)</f>
        <v>10.4590065174562</v>
      </c>
      <c r="T61" s="24" t="n">
        <f aca="false">IF(S61=0,1,0)</f>
        <v>0</v>
      </c>
    </row>
    <row r="62" customFormat="false" ht="15" hidden="false" customHeight="true" outlineLevel="0" collapsed="false">
      <c r="A62" s="13" t="s">
        <v>96</v>
      </c>
      <c r="B62" s="13" t="n">
        <v>16</v>
      </c>
      <c r="C62" s="13" t="n">
        <v>13</v>
      </c>
      <c r="D62" s="13" t="n">
        <v>21</v>
      </c>
      <c r="E62" s="13" t="n">
        <v>89</v>
      </c>
      <c r="F62" s="13" t="n">
        <v>53.4</v>
      </c>
      <c r="G62" s="13" t="n">
        <v>98</v>
      </c>
      <c r="H62" s="13" t="n">
        <v>58.8</v>
      </c>
      <c r="I62" s="13" t="n">
        <v>145</v>
      </c>
      <c r="J62" s="13" t="n">
        <v>87</v>
      </c>
      <c r="K62" s="26" t="n">
        <f aca="false">J62-F62</f>
        <v>33.6</v>
      </c>
      <c r="L62" s="27" t="n">
        <f aca="false">D62/21990*0.5+K62/28564*0.5</f>
        <v>0.00106564268783554</v>
      </c>
      <c r="M62" s="28" t="n">
        <f aca="false">L62*980</f>
        <v>1.04432983407883</v>
      </c>
      <c r="N62" s="29"/>
      <c r="O62" s="25" t="n">
        <f aca="false">M62+N62</f>
        <v>1.04432983407883</v>
      </c>
      <c r="P62" s="13" t="s">
        <v>24</v>
      </c>
      <c r="Q62" s="13"/>
      <c r="R62" s="44" t="n">
        <f aca="false">IF(O62&gt;7,2,0)</f>
        <v>0</v>
      </c>
      <c r="S62" s="0" t="n">
        <f aca="false">IF(R62=2,O62+2,0)</f>
        <v>0</v>
      </c>
      <c r="T62" s="24" t="n">
        <f aca="false">IF(S62=0,1,0)</f>
        <v>1</v>
      </c>
      <c r="U62" s="0" t="n">
        <v>1.04432983407883</v>
      </c>
    </row>
    <row r="63" s="41" customFormat="true" ht="15" hidden="false" customHeight="true" outlineLevel="0" collapsed="false">
      <c r="A63" s="98" t="s">
        <v>97</v>
      </c>
      <c r="B63" s="98" t="n">
        <f aca="false">SUM(B64:B76)</f>
        <v>1333</v>
      </c>
      <c r="C63" s="98" t="n">
        <f aca="false">SUM(C64:C76)</f>
        <v>1051</v>
      </c>
      <c r="D63" s="98" t="n">
        <f aca="false">SUM(D64:D76)</f>
        <v>1998</v>
      </c>
      <c r="E63" s="98" t="n">
        <f aca="false">SUM(E64:E76)</f>
        <v>12534.01</v>
      </c>
      <c r="F63" s="98" t="n">
        <f aca="false">SUM(F64:F76)</f>
        <v>3759.93</v>
      </c>
      <c r="G63" s="98" t="n">
        <f aca="false">SUM(G64:G76)</f>
        <v>11286.476</v>
      </c>
      <c r="H63" s="98" t="n">
        <f aca="false">SUM(H64:H76)</f>
        <v>3405.42</v>
      </c>
      <c r="I63" s="98" t="n">
        <f aca="false">SUM(I64:I76)</f>
        <v>14871.24</v>
      </c>
      <c r="J63" s="98" t="n">
        <f aca="false">SUM(J64:J76)</f>
        <v>5052.76</v>
      </c>
      <c r="K63" s="98" t="n">
        <f aca="false">SUM(K64:K76)</f>
        <v>1292.83</v>
      </c>
      <c r="L63" s="27" t="n">
        <f aca="false">D63/21990*0.5+K63/28564*0.5</f>
        <v>0.0680601496975844</v>
      </c>
      <c r="M63" s="98" t="n">
        <f aca="false">SUM(M64:M76)</f>
        <v>66.6989467036327</v>
      </c>
      <c r="N63" s="100" t="n">
        <f aca="false">SUM(N64:N76)</f>
        <v>20</v>
      </c>
      <c r="O63" s="100" t="n">
        <f aca="false">SUM(O64:O76)</f>
        <v>86.6989467036327</v>
      </c>
      <c r="P63" s="100" t="n">
        <f aca="false">SUM(P64:P76)</f>
        <v>0</v>
      </c>
      <c r="Q63" s="100" t="n">
        <f aca="false">SUM(Q64:Q76)</f>
        <v>0</v>
      </c>
      <c r="R63" s="100" t="n">
        <f aca="false">SUM(R64:R76)</f>
        <v>10</v>
      </c>
      <c r="S63" s="100" t="n">
        <f aca="false">SUM(S64:S76)</f>
        <v>72.4445886658135</v>
      </c>
      <c r="T63" s="24" t="n">
        <f aca="false">IF(S63=0,1,0)</f>
        <v>0</v>
      </c>
    </row>
    <row r="64" customFormat="false" ht="18.75" hidden="false" customHeight="true" outlineLevel="0" collapsed="false">
      <c r="A64" s="102" t="s">
        <v>99</v>
      </c>
      <c r="B64" s="102" t="n">
        <v>283</v>
      </c>
      <c r="C64" s="102" t="n">
        <v>241</v>
      </c>
      <c r="D64" s="102" t="n">
        <v>197</v>
      </c>
      <c r="E64" s="103" t="n">
        <v>3606.21</v>
      </c>
      <c r="F64" s="102" t="n">
        <v>860.45</v>
      </c>
      <c r="G64" s="102" t="n">
        <v>3119.19</v>
      </c>
      <c r="H64" s="102" t="n">
        <v>680.65</v>
      </c>
      <c r="I64" s="102" t="n">
        <v>3646.32</v>
      </c>
      <c r="J64" s="102" t="n">
        <v>1035.28</v>
      </c>
      <c r="K64" s="26" t="n">
        <f aca="false">J64-F64</f>
        <v>174.83</v>
      </c>
      <c r="L64" s="27" t="n">
        <f aca="false">D64/21990*0.5+K64/28564*0.5</f>
        <v>0.00753962946009437</v>
      </c>
      <c r="M64" s="28" t="n">
        <f aca="false">L64*980</f>
        <v>7.38883687089248</v>
      </c>
      <c r="N64" s="29"/>
      <c r="O64" s="25" t="n">
        <f aca="false">M64+N64</f>
        <v>7.38883687089248</v>
      </c>
      <c r="P64" s="102" t="s">
        <v>24</v>
      </c>
      <c r="Q64" s="104"/>
      <c r="R64" s="44" t="n">
        <f aca="false">IF(O64&gt;7,2,0)</f>
        <v>2</v>
      </c>
      <c r="S64" s="0" t="n">
        <f aca="false">IF(R64=2,O64+2,0)</f>
        <v>9.38883687089248</v>
      </c>
      <c r="T64" s="24" t="n">
        <f aca="false">IF(S64=0,1,0)</f>
        <v>0</v>
      </c>
    </row>
    <row r="65" customFormat="false" ht="15" hidden="false" customHeight="true" outlineLevel="0" collapsed="false">
      <c r="A65" s="102" t="s">
        <v>100</v>
      </c>
      <c r="B65" s="102" t="n">
        <v>86</v>
      </c>
      <c r="C65" s="102" t="n">
        <v>77</v>
      </c>
      <c r="D65" s="105" t="n">
        <v>120</v>
      </c>
      <c r="E65" s="102" t="n">
        <v>877.4</v>
      </c>
      <c r="F65" s="102" t="n">
        <v>462.7</v>
      </c>
      <c r="G65" s="102" t="n">
        <v>773.4</v>
      </c>
      <c r="H65" s="102" t="n">
        <v>407.86</v>
      </c>
      <c r="I65" s="102" t="n">
        <v>973.9</v>
      </c>
      <c r="J65" s="102" t="n">
        <v>516.17</v>
      </c>
      <c r="K65" s="26" t="n">
        <f aca="false">J65-F65</f>
        <v>53.47</v>
      </c>
      <c r="L65" s="27" t="n">
        <f aca="false">D65/21990*0.5+K65/28564*0.5</f>
        <v>0.00366448131220802</v>
      </c>
      <c r="M65" s="28" t="n">
        <f aca="false">L65*980</f>
        <v>3.59119168596386</v>
      </c>
      <c r="N65" s="29"/>
      <c r="O65" s="25" t="n">
        <f aca="false">M65+N65</f>
        <v>3.59119168596386</v>
      </c>
      <c r="P65" s="102" t="s">
        <v>24</v>
      </c>
      <c r="Q65" s="104"/>
      <c r="R65" s="44" t="n">
        <f aca="false">IF(O65&gt;7,2,0)</f>
        <v>0</v>
      </c>
      <c r="S65" s="0" t="n">
        <f aca="false">IF(R65=2,O65+2,0)</f>
        <v>0</v>
      </c>
      <c r="T65" s="24" t="n">
        <f aca="false">IF(S65=0,1,0)</f>
        <v>1</v>
      </c>
      <c r="U65" s="0" t="n">
        <v>3.59119168596386</v>
      </c>
    </row>
    <row r="66" customFormat="false" ht="15" hidden="false" customHeight="true" outlineLevel="0" collapsed="false">
      <c r="A66" s="102" t="s">
        <v>101</v>
      </c>
      <c r="B66" s="102" t="n">
        <v>132</v>
      </c>
      <c r="C66" s="102" t="n">
        <v>109</v>
      </c>
      <c r="D66" s="102" t="n">
        <v>252</v>
      </c>
      <c r="E66" s="102" t="n">
        <v>1033.67</v>
      </c>
      <c r="F66" s="102" t="n">
        <v>311.46</v>
      </c>
      <c r="G66" s="102" t="n">
        <v>1017.25</v>
      </c>
      <c r="H66" s="102" t="n">
        <v>189.35</v>
      </c>
      <c r="I66" s="102" t="n">
        <v>1235</v>
      </c>
      <c r="J66" s="102" t="n">
        <v>330</v>
      </c>
      <c r="K66" s="26" t="n">
        <f aca="false">J66-F66</f>
        <v>18.54</v>
      </c>
      <c r="L66" s="27" t="n">
        <f aca="false">D66/21990*0.5+K66/28564*0.5</f>
        <v>0.0060544115958553</v>
      </c>
      <c r="M66" s="28" t="n">
        <f aca="false">L66*980</f>
        <v>5.9333233639382</v>
      </c>
      <c r="N66" s="29"/>
      <c r="O66" s="25" t="n">
        <f aca="false">M66+N66</f>
        <v>5.9333233639382</v>
      </c>
      <c r="P66" s="102" t="s">
        <v>24</v>
      </c>
      <c r="Q66" s="104"/>
      <c r="R66" s="44" t="n">
        <f aca="false">IF(O66&gt;7,2,0)</f>
        <v>0</v>
      </c>
      <c r="S66" s="0" t="n">
        <f aca="false">IF(R66=2,O66+2,0)</f>
        <v>0</v>
      </c>
      <c r="T66" s="24" t="n">
        <f aca="false">IF(S66=0,1,0)</f>
        <v>1</v>
      </c>
      <c r="U66" s="0" t="n">
        <v>5.9333233639382</v>
      </c>
    </row>
    <row r="67" customFormat="false" ht="15" hidden="false" customHeight="true" outlineLevel="0" collapsed="false">
      <c r="A67" s="102" t="s">
        <v>102</v>
      </c>
      <c r="B67" s="102" t="n">
        <v>103</v>
      </c>
      <c r="C67" s="102" t="n">
        <v>91</v>
      </c>
      <c r="D67" s="102" t="n">
        <v>147</v>
      </c>
      <c r="E67" s="102" t="n">
        <v>920</v>
      </c>
      <c r="F67" s="102" t="n">
        <v>100</v>
      </c>
      <c r="G67" s="102" t="n">
        <v>960</v>
      </c>
      <c r="H67" s="102" t="n">
        <v>110</v>
      </c>
      <c r="I67" s="102" t="n">
        <v>1150</v>
      </c>
      <c r="J67" s="102" t="n">
        <v>180</v>
      </c>
      <c r="K67" s="26" t="n">
        <f aca="false">J67-F67</f>
        <v>80</v>
      </c>
      <c r="L67" s="27" t="n">
        <f aca="false">D67/21990*0.5+K67/28564*0.5</f>
        <v>0.0047427924711994</v>
      </c>
      <c r="M67" s="28" t="n">
        <f aca="false">L67*980</f>
        <v>4.64793662177541</v>
      </c>
      <c r="N67" s="29"/>
      <c r="O67" s="25" t="n">
        <f aca="false">M67+N67</f>
        <v>4.64793662177541</v>
      </c>
      <c r="P67" s="102" t="s">
        <v>24</v>
      </c>
      <c r="Q67" s="104"/>
      <c r="R67" s="44" t="n">
        <f aca="false">IF(O67&gt;7,2,0)</f>
        <v>0</v>
      </c>
      <c r="S67" s="0" t="n">
        <f aca="false">IF(R67=2,O67+2,0)</f>
        <v>0</v>
      </c>
      <c r="T67" s="24" t="n">
        <f aca="false">IF(S67=0,1,0)</f>
        <v>1</v>
      </c>
      <c r="U67" s="0" t="n">
        <v>4.64793662177541</v>
      </c>
    </row>
    <row r="68" s="55" customFormat="true" ht="15" hidden="false" customHeight="true" outlineLevel="0" collapsed="false">
      <c r="A68" s="106" t="s">
        <v>103</v>
      </c>
      <c r="B68" s="106" t="n">
        <v>126</v>
      </c>
      <c r="C68" s="106" t="n">
        <v>100</v>
      </c>
      <c r="D68" s="106" t="n">
        <v>243</v>
      </c>
      <c r="E68" s="106" t="n">
        <v>964.87</v>
      </c>
      <c r="F68" s="106" t="n">
        <v>280</v>
      </c>
      <c r="G68" s="106" t="n">
        <v>749</v>
      </c>
      <c r="H68" s="106" t="n">
        <v>145</v>
      </c>
      <c r="I68" s="106" t="n">
        <v>1200</v>
      </c>
      <c r="J68" s="106" t="n">
        <v>360</v>
      </c>
      <c r="K68" s="50" t="n">
        <f aca="false">J68-F68</f>
        <v>80</v>
      </c>
      <c r="L68" s="27" t="n">
        <f aca="false">D68/21990*0.5+K68/28564*0.5</f>
        <v>0.00692560283954865</v>
      </c>
      <c r="M68" s="51" t="n">
        <f aca="false">L68*980</f>
        <v>6.78709078275768</v>
      </c>
      <c r="N68" s="52" t="n">
        <v>20</v>
      </c>
      <c r="O68" s="25" t="n">
        <f aca="false">M68+N68</f>
        <v>26.7870907827577</v>
      </c>
      <c r="P68" s="106" t="s">
        <v>24</v>
      </c>
      <c r="Q68" s="107"/>
      <c r="R68" s="44" t="n">
        <f aca="false">IF(O68&gt;7,2,0)</f>
        <v>2</v>
      </c>
      <c r="S68" s="0" t="n">
        <f aca="false">IF(R68=2,O68+2,0)</f>
        <v>28.7870907827577</v>
      </c>
      <c r="T68" s="24" t="n">
        <f aca="false">IF(S68=0,1,0)</f>
        <v>0</v>
      </c>
    </row>
    <row r="69" customFormat="false" ht="15" hidden="false" customHeight="true" outlineLevel="0" collapsed="false">
      <c r="A69" s="102" t="s">
        <v>104</v>
      </c>
      <c r="B69" s="102" t="n">
        <v>96</v>
      </c>
      <c r="C69" s="102" t="n">
        <v>70</v>
      </c>
      <c r="D69" s="102" t="n">
        <v>81</v>
      </c>
      <c r="E69" s="102" t="n">
        <v>380.57</v>
      </c>
      <c r="F69" s="102" t="n">
        <v>75</v>
      </c>
      <c r="G69" s="102" t="n">
        <v>453.6</v>
      </c>
      <c r="H69" s="102" t="n">
        <v>105</v>
      </c>
      <c r="I69" s="102" t="n">
        <v>750</v>
      </c>
      <c r="J69" s="102" t="n">
        <v>180</v>
      </c>
      <c r="K69" s="26" t="n">
        <f aca="false">J69-F69</f>
        <v>105</v>
      </c>
      <c r="L69" s="27" t="n">
        <f aca="false">D69/21990*0.5+K69/28564*0.5</f>
        <v>0.00367972412254198</v>
      </c>
      <c r="M69" s="28" t="n">
        <f aca="false">L69*980</f>
        <v>3.60612964009114</v>
      </c>
      <c r="N69" s="29"/>
      <c r="O69" s="25" t="n">
        <f aca="false">M69+N69</f>
        <v>3.60612964009114</v>
      </c>
      <c r="P69" s="102" t="s">
        <v>24</v>
      </c>
      <c r="Q69" s="108" t="s">
        <v>105</v>
      </c>
      <c r="R69" s="44" t="n">
        <f aca="false">IF(O69&gt;7,2,0)</f>
        <v>0</v>
      </c>
      <c r="S69" s="0" t="n">
        <f aca="false">IF(R69=2,O69+2,0)</f>
        <v>0</v>
      </c>
      <c r="T69" s="24" t="n">
        <f aca="false">IF(S69=0,1,0)</f>
        <v>1</v>
      </c>
      <c r="U69" s="0" t="n">
        <v>3.60612964009114</v>
      </c>
    </row>
    <row r="70" customFormat="false" ht="15" hidden="false" customHeight="true" outlineLevel="0" collapsed="false">
      <c r="A70" s="102" t="s">
        <v>106</v>
      </c>
      <c r="B70" s="102" t="n">
        <v>127</v>
      </c>
      <c r="C70" s="102" t="n">
        <v>105</v>
      </c>
      <c r="D70" s="102" t="n">
        <v>260</v>
      </c>
      <c r="E70" s="102" t="n">
        <v>1375</v>
      </c>
      <c r="F70" s="102" t="n">
        <v>638</v>
      </c>
      <c r="G70" s="102" t="n">
        <v>1411</v>
      </c>
      <c r="H70" s="102" t="n">
        <v>657</v>
      </c>
      <c r="I70" s="102" t="n">
        <v>1750</v>
      </c>
      <c r="J70" s="102" t="n">
        <v>760</v>
      </c>
      <c r="K70" s="26" t="n">
        <f aca="false">J70-F70</f>
        <v>122</v>
      </c>
      <c r="L70" s="27" t="n">
        <f aca="false">D70/21990*0.5+K70/28564*0.5</f>
        <v>0.00804733332530942</v>
      </c>
      <c r="M70" s="28" t="n">
        <f aca="false">L70*980</f>
        <v>7.88638665880323</v>
      </c>
      <c r="N70" s="29"/>
      <c r="O70" s="25" t="n">
        <f aca="false">M70+N70</f>
        <v>7.88638665880323</v>
      </c>
      <c r="P70" s="109" t="s">
        <v>24</v>
      </c>
      <c r="Q70" s="104"/>
      <c r="R70" s="44" t="n">
        <f aca="false">IF(O70&gt;7,2,0)</f>
        <v>2</v>
      </c>
      <c r="S70" s="0" t="n">
        <f aca="false">IF(R70=2,O70+2,0)</f>
        <v>9.88638665880323</v>
      </c>
      <c r="T70" s="24" t="n">
        <f aca="false">IF(S70=0,1,0)</f>
        <v>0</v>
      </c>
    </row>
    <row r="71" customFormat="false" ht="15" hidden="false" customHeight="true" outlineLevel="0" collapsed="false">
      <c r="A71" s="102" t="s">
        <v>107</v>
      </c>
      <c r="B71" s="102" t="n">
        <v>103</v>
      </c>
      <c r="C71" s="102" t="n">
        <v>70</v>
      </c>
      <c r="D71" s="102" t="n">
        <v>193</v>
      </c>
      <c r="E71" s="102" t="n">
        <v>949.78</v>
      </c>
      <c r="F71" s="102" t="n">
        <v>280</v>
      </c>
      <c r="G71" s="102" t="n">
        <v>831.066</v>
      </c>
      <c r="H71" s="102" t="n">
        <v>266.69</v>
      </c>
      <c r="I71" s="102" t="n">
        <v>1156.5</v>
      </c>
      <c r="J71" s="102" t="n">
        <v>350</v>
      </c>
      <c r="K71" s="26" t="n">
        <f aca="false">J71-F71</f>
        <v>70</v>
      </c>
      <c r="L71" s="27" t="n">
        <f aca="false">D71/21990*0.5+K71/28564*0.5</f>
        <v>0.00561367692753367</v>
      </c>
      <c r="M71" s="28" t="n">
        <f aca="false">L71*980</f>
        <v>5.501403388983</v>
      </c>
      <c r="N71" s="29"/>
      <c r="O71" s="25" t="n">
        <f aca="false">M71+N71</f>
        <v>5.501403388983</v>
      </c>
      <c r="P71" s="102" t="s">
        <v>24</v>
      </c>
      <c r="Q71" s="104"/>
      <c r="R71" s="44" t="n">
        <f aca="false">IF(O71&gt;7,2,0)</f>
        <v>0</v>
      </c>
      <c r="S71" s="0" t="n">
        <f aca="false">IF(R71=2,O71+2,0)</f>
        <v>0</v>
      </c>
      <c r="T71" s="24" t="n">
        <f aca="false">IF(S71=0,1,0)</f>
        <v>1</v>
      </c>
      <c r="U71" s="0" t="n">
        <v>5.501403388983</v>
      </c>
    </row>
    <row r="72" customFormat="false" ht="15" hidden="false" customHeight="true" outlineLevel="0" collapsed="false">
      <c r="A72" s="102" t="s">
        <v>108</v>
      </c>
      <c r="B72" s="102" t="n">
        <v>134</v>
      </c>
      <c r="C72" s="102" t="n">
        <v>86</v>
      </c>
      <c r="D72" s="102" t="n">
        <v>303</v>
      </c>
      <c r="E72" s="102" t="n">
        <v>1371.39</v>
      </c>
      <c r="F72" s="102" t="n">
        <v>320</v>
      </c>
      <c r="G72" s="102" t="n">
        <v>894.35</v>
      </c>
      <c r="H72" s="102" t="n">
        <v>282.22</v>
      </c>
      <c r="I72" s="102" t="n">
        <v>1689.14</v>
      </c>
      <c r="J72" s="102" t="n">
        <v>643.39</v>
      </c>
      <c r="K72" s="26" t="n">
        <f aca="false">J72-F72</f>
        <v>323.39</v>
      </c>
      <c r="L72" s="27" t="n">
        <f aca="false">D72/21990*0.5+K72/28564*0.5</f>
        <v>0.0125502920322722</v>
      </c>
      <c r="M72" s="28" t="n">
        <f aca="false">L72*980</f>
        <v>12.2992861916267</v>
      </c>
      <c r="N72" s="29"/>
      <c r="O72" s="25" t="n">
        <f aca="false">M72+N72</f>
        <v>12.2992861916267</v>
      </c>
      <c r="P72" s="102" t="s">
        <v>24</v>
      </c>
      <c r="Q72" s="104"/>
      <c r="R72" s="44" t="n">
        <f aca="false">IF(O72&gt;7,2,0)</f>
        <v>2</v>
      </c>
      <c r="S72" s="0" t="n">
        <f aca="false">IF(R72=2,O72+2,0)</f>
        <v>14.2992861916267</v>
      </c>
      <c r="T72" s="24" t="n">
        <f aca="false">IF(S72=0,1,0)</f>
        <v>0</v>
      </c>
    </row>
    <row r="73" customFormat="false" ht="16.5" hidden="false" customHeight="true" outlineLevel="0" collapsed="false">
      <c r="A73" s="102" t="s">
        <v>109</v>
      </c>
      <c r="B73" s="102" t="n">
        <v>125</v>
      </c>
      <c r="C73" s="102" t="n">
        <v>80</v>
      </c>
      <c r="D73" s="102" t="n">
        <v>202</v>
      </c>
      <c r="E73" s="102" t="n">
        <v>886.82</v>
      </c>
      <c r="F73" s="102" t="n">
        <v>335.32</v>
      </c>
      <c r="G73" s="102" t="n">
        <v>922.82</v>
      </c>
      <c r="H73" s="102" t="n">
        <v>465.65</v>
      </c>
      <c r="I73" s="102" t="n">
        <v>1095.38</v>
      </c>
      <c r="J73" s="102" t="n">
        <v>544.12</v>
      </c>
      <c r="K73" s="26" t="n">
        <f aca="false">J73-F73</f>
        <v>208.8</v>
      </c>
      <c r="L73" s="27" t="n">
        <f aca="false">D73/21990*0.5+K73/28564*0.5</f>
        <v>0.00824794710380952</v>
      </c>
      <c r="M73" s="28" t="n">
        <f aca="false">L73*980</f>
        <v>8.08298816173333</v>
      </c>
      <c r="N73" s="29"/>
      <c r="O73" s="25" t="n">
        <f aca="false">M73+N73</f>
        <v>8.08298816173333</v>
      </c>
      <c r="P73" s="102" t="s">
        <v>24</v>
      </c>
      <c r="Q73" s="104"/>
      <c r="R73" s="44" t="n">
        <f aca="false">IF(O73&gt;7,2,0)</f>
        <v>2</v>
      </c>
      <c r="S73" s="0" t="n">
        <f aca="false">IF(R73=2,O73+2,0)</f>
        <v>10.0829881617333</v>
      </c>
      <c r="T73" s="24" t="n">
        <f aca="false">IF(S73=0,1,0)</f>
        <v>0</v>
      </c>
    </row>
    <row r="74" s="113" customFormat="true" ht="15" hidden="false" customHeight="true" outlineLevel="0" collapsed="false">
      <c r="A74" s="110" t="s">
        <v>110</v>
      </c>
      <c r="B74" s="110" t="n">
        <v>7</v>
      </c>
      <c r="C74" s="110" t="n">
        <v>7</v>
      </c>
      <c r="D74" s="110"/>
      <c r="E74" s="110" t="n">
        <v>50</v>
      </c>
      <c r="F74" s="110" t="n">
        <v>35</v>
      </c>
      <c r="G74" s="110" t="n">
        <v>50</v>
      </c>
      <c r="H74" s="110" t="n">
        <v>40</v>
      </c>
      <c r="I74" s="110" t="n">
        <v>80</v>
      </c>
      <c r="J74" s="110" t="n">
        <v>65</v>
      </c>
      <c r="K74" s="111" t="n">
        <f aca="false">J74-F74</f>
        <v>30</v>
      </c>
      <c r="L74" s="27" t="n">
        <f aca="false">D74/21990*0.5+K74/28564*0.5</f>
        <v>0.00052513653549923</v>
      </c>
      <c r="M74" s="28" t="n">
        <f aca="false">L74*980</f>
        <v>0.514633804789245</v>
      </c>
      <c r="N74" s="29"/>
      <c r="O74" s="25" t="n">
        <f aca="false">M74+N74</f>
        <v>0.514633804789245</v>
      </c>
      <c r="P74" s="110" t="s">
        <v>24</v>
      </c>
      <c r="Q74" s="112"/>
      <c r="R74" s="44" t="n">
        <f aca="false">IF(O74&gt;7,2,0)</f>
        <v>0</v>
      </c>
      <c r="S74" s="0" t="n">
        <f aca="false">IF(R74=2,O74+2,0)</f>
        <v>0</v>
      </c>
      <c r="T74" s="24" t="n">
        <f aca="false">IF(S74=0,1,0)</f>
        <v>1</v>
      </c>
      <c r="U74" s="113" t="n">
        <v>0.514633804789245</v>
      </c>
    </row>
    <row r="75" s="113" customFormat="true" ht="15" hidden="false" customHeight="true" outlineLevel="0" collapsed="false">
      <c r="A75" s="110" t="s">
        <v>111</v>
      </c>
      <c r="B75" s="110" t="n">
        <v>10</v>
      </c>
      <c r="C75" s="110" t="n">
        <v>10</v>
      </c>
      <c r="D75" s="110"/>
      <c r="E75" s="110" t="n">
        <v>78.3</v>
      </c>
      <c r="F75" s="110" t="n">
        <v>47</v>
      </c>
      <c r="G75" s="110" t="n">
        <v>71</v>
      </c>
      <c r="H75" s="110" t="n">
        <v>43</v>
      </c>
      <c r="I75" s="110" t="n">
        <v>100</v>
      </c>
      <c r="J75" s="110" t="n">
        <v>69</v>
      </c>
      <c r="K75" s="111" t="n">
        <f aca="false">J75-F75</f>
        <v>22</v>
      </c>
      <c r="L75" s="27" t="n">
        <f aca="false">D75/21990*0.5+K75/28564*0.5</f>
        <v>0.000385100126032769</v>
      </c>
      <c r="M75" s="28" t="n">
        <f aca="false">L75*980</f>
        <v>0.377398123512113</v>
      </c>
      <c r="N75" s="29"/>
      <c r="O75" s="25" t="n">
        <f aca="false">M75+N75</f>
        <v>0.377398123512113</v>
      </c>
      <c r="P75" s="110" t="s">
        <v>24</v>
      </c>
      <c r="Q75" s="112"/>
      <c r="R75" s="44" t="n">
        <f aca="false">IF(O75&gt;7,2,0)</f>
        <v>0</v>
      </c>
      <c r="S75" s="0" t="n">
        <f aca="false">IF(R75=2,O75+2,0)</f>
        <v>0</v>
      </c>
      <c r="T75" s="24" t="n">
        <f aca="false">IF(S75=0,1,0)</f>
        <v>1</v>
      </c>
      <c r="U75" s="113" t="n">
        <v>0.377398123512113</v>
      </c>
    </row>
    <row r="76" s="113" customFormat="true" ht="15" hidden="false" customHeight="true" outlineLevel="0" collapsed="false">
      <c r="A76" s="110" t="s">
        <v>112</v>
      </c>
      <c r="B76" s="110" t="n">
        <v>1</v>
      </c>
      <c r="C76" s="110" t="n">
        <v>5</v>
      </c>
      <c r="D76" s="114"/>
      <c r="E76" s="110" t="n">
        <v>40</v>
      </c>
      <c r="F76" s="110" t="n">
        <v>15</v>
      </c>
      <c r="G76" s="110" t="n">
        <v>33.8</v>
      </c>
      <c r="H76" s="110" t="n">
        <v>13</v>
      </c>
      <c r="I76" s="110" t="n">
        <v>45</v>
      </c>
      <c r="J76" s="110" t="n">
        <v>19.8</v>
      </c>
      <c r="K76" s="111" t="n">
        <f aca="false">J76-F76</f>
        <v>4.8</v>
      </c>
      <c r="L76" s="27" t="n">
        <f aca="false">D76/21990*0.5+K76/28564*0.5</f>
        <v>8.40218456798768E-005</v>
      </c>
      <c r="M76" s="28" t="n">
        <f aca="false">L76*980</f>
        <v>0.0823414087662792</v>
      </c>
      <c r="N76" s="29"/>
      <c r="O76" s="25" t="n">
        <f aca="false">M76+N76</f>
        <v>0.0823414087662792</v>
      </c>
      <c r="P76" s="110" t="s">
        <v>24</v>
      </c>
      <c r="Q76" s="112"/>
      <c r="R76" s="44" t="n">
        <f aca="false">IF(O76&gt;7,2,0)</f>
        <v>0</v>
      </c>
      <c r="S76" s="0" t="n">
        <f aca="false">IF(R76=2,O76+2,0)</f>
        <v>0</v>
      </c>
      <c r="T76" s="24" t="n">
        <f aca="false">IF(S76=0,1,0)</f>
        <v>1</v>
      </c>
      <c r="U76" s="113" t="n">
        <v>0.0823414087662792</v>
      </c>
    </row>
    <row r="77" s="24" customFormat="true" ht="15" hidden="false" customHeight="true" outlineLevel="0" collapsed="false">
      <c r="A77" s="6" t="s">
        <v>113</v>
      </c>
      <c r="B77" s="6" t="n">
        <f aca="false">SUM(B78:B82)</f>
        <v>526</v>
      </c>
      <c r="C77" s="6" t="n">
        <f aca="false">SUM(C78:C82)</f>
        <v>456</v>
      </c>
      <c r="D77" s="6" t="n">
        <f aca="false">SUM(D78:D82)</f>
        <v>853</v>
      </c>
      <c r="E77" s="6" t="n">
        <f aca="false">SUM(E78:E82)</f>
        <v>5294.17</v>
      </c>
      <c r="F77" s="6" t="n">
        <f aca="false">SUM(F78:F82)</f>
        <v>1499</v>
      </c>
      <c r="G77" s="6" t="n">
        <f aca="false">SUM(G78:G82)</f>
        <v>6167.35</v>
      </c>
      <c r="H77" s="6" t="n">
        <f aca="false">SUM(H78:H82)</f>
        <v>1725.78</v>
      </c>
      <c r="I77" s="6" t="n">
        <f aca="false">SUM(I78:I82)</f>
        <v>8882.82</v>
      </c>
      <c r="J77" s="6" t="n">
        <f aca="false">SUM(J78:J82)</f>
        <v>2628.54</v>
      </c>
      <c r="K77" s="6" t="n">
        <f aca="false">SUM(K78:K82)</f>
        <v>1129.54</v>
      </c>
      <c r="L77" s="27" t="n">
        <f aca="false">D77/21990*0.5+K77/28564*0.5</f>
        <v>0.0391672703706966</v>
      </c>
      <c r="M77" s="38" t="n">
        <f aca="false">L77*980</f>
        <v>38.3839249632826</v>
      </c>
      <c r="N77" s="23" t="n">
        <f aca="false">SUM(N78:N82)</f>
        <v>80</v>
      </c>
      <c r="O77" s="23" t="n">
        <f aca="false">SUM(O78:O82)</f>
        <v>118.383924963283</v>
      </c>
      <c r="P77" s="23" t="n">
        <f aca="false">SUM(P78:P82)</f>
        <v>0</v>
      </c>
      <c r="Q77" s="23" t="n">
        <f aca="false">SUM(Q78:Q82)</f>
        <v>0</v>
      </c>
      <c r="R77" s="23" t="n">
        <f aca="false">SUM(R78:R82)</f>
        <v>8</v>
      </c>
      <c r="S77" s="23" t="n">
        <f aca="false">SUM(S78:S82)</f>
        <v>120.973038460213</v>
      </c>
      <c r="T77" s="24" t="n">
        <f aca="false">IF(S77=0,1,0)</f>
        <v>0</v>
      </c>
    </row>
    <row r="78" customFormat="false" ht="15" hidden="false" customHeight="true" outlineLevel="0" collapsed="false">
      <c r="A78" s="13" t="s">
        <v>114</v>
      </c>
      <c r="B78" s="13" t="n">
        <v>182</v>
      </c>
      <c r="C78" s="13" t="n">
        <v>157</v>
      </c>
      <c r="D78" s="13" t="n">
        <v>75</v>
      </c>
      <c r="E78" s="13" t="n">
        <v>1403</v>
      </c>
      <c r="F78" s="13" t="n">
        <v>482</v>
      </c>
      <c r="G78" s="13" t="n">
        <v>1836</v>
      </c>
      <c r="H78" s="13" t="n">
        <v>512</v>
      </c>
      <c r="I78" s="13" t="n">
        <v>2400</v>
      </c>
      <c r="J78" s="13" t="n">
        <v>700</v>
      </c>
      <c r="K78" s="26" t="n">
        <f aca="false">J78-F78</f>
        <v>218</v>
      </c>
      <c r="L78" s="27" t="n">
        <f aca="false">D78/21990*0.5+K78/28564*0.5</f>
        <v>0.00552131275823392</v>
      </c>
      <c r="M78" s="28" t="n">
        <f aca="false">L78*980</f>
        <v>5.41088650306924</v>
      </c>
      <c r="N78" s="29"/>
      <c r="O78" s="25" t="n">
        <f aca="false">M78+N78</f>
        <v>5.41088650306924</v>
      </c>
      <c r="P78" s="13" t="s">
        <v>24</v>
      </c>
      <c r="Q78" s="96"/>
      <c r="R78" s="44" t="n">
        <f aca="false">IF(O78&gt;7,2,0)</f>
        <v>0</v>
      </c>
      <c r="S78" s="0" t="n">
        <f aca="false">IF(R78=2,O78+2,0)</f>
        <v>0</v>
      </c>
      <c r="T78" s="24" t="n">
        <f aca="false">IF(S78=0,1,0)</f>
        <v>1</v>
      </c>
      <c r="U78" s="0" t="n">
        <v>5.41088650306924</v>
      </c>
    </row>
    <row r="79" s="55" customFormat="true" ht="15" hidden="false" customHeight="true" outlineLevel="0" collapsed="false">
      <c r="A79" s="60" t="s">
        <v>115</v>
      </c>
      <c r="B79" s="60" t="n">
        <v>105</v>
      </c>
      <c r="C79" s="60" t="n">
        <v>99</v>
      </c>
      <c r="D79" s="60" t="n">
        <v>231</v>
      </c>
      <c r="E79" s="60" t="n">
        <v>1500</v>
      </c>
      <c r="F79" s="60" t="n">
        <v>287</v>
      </c>
      <c r="G79" s="60" t="n">
        <v>1408</v>
      </c>
      <c r="H79" s="60" t="n">
        <v>350</v>
      </c>
      <c r="I79" s="60" t="n">
        <v>1850</v>
      </c>
      <c r="J79" s="60" t="n">
        <v>500</v>
      </c>
      <c r="K79" s="50" t="n">
        <f aca="false">J79-F79</f>
        <v>213</v>
      </c>
      <c r="L79" s="27" t="n">
        <f aca="false">D79/21990*0.5+K79/28564*0.5</f>
        <v>0.00898085685088491</v>
      </c>
      <c r="M79" s="51" t="n">
        <f aca="false">L79*980</f>
        <v>8.80123971386722</v>
      </c>
      <c r="N79" s="52" t="n">
        <v>20</v>
      </c>
      <c r="O79" s="25" t="n">
        <f aca="false">M79+N79</f>
        <v>28.8012397138672</v>
      </c>
      <c r="P79" s="60" t="s">
        <v>24</v>
      </c>
      <c r="Q79" s="60"/>
      <c r="R79" s="44" t="n">
        <f aca="false">IF(O79&gt;7,2,0)</f>
        <v>2</v>
      </c>
      <c r="S79" s="0" t="n">
        <f aca="false">IF(R79=2,O79+2,0)</f>
        <v>30.8012397138672</v>
      </c>
      <c r="T79" s="24" t="n">
        <f aca="false">IF(S79=0,1,0)</f>
        <v>0</v>
      </c>
    </row>
    <row r="80" s="55" customFormat="true" ht="15" hidden="false" customHeight="true" outlineLevel="0" collapsed="false">
      <c r="A80" s="60" t="s">
        <v>116</v>
      </c>
      <c r="B80" s="60" t="n">
        <v>40</v>
      </c>
      <c r="C80" s="60" t="n">
        <v>40</v>
      </c>
      <c r="D80" s="60" t="n">
        <v>61</v>
      </c>
      <c r="E80" s="60" t="n">
        <v>684.37</v>
      </c>
      <c r="F80" s="60" t="n">
        <v>110</v>
      </c>
      <c r="G80" s="60" t="n">
        <v>768.35</v>
      </c>
      <c r="H80" s="60" t="n">
        <v>223.78</v>
      </c>
      <c r="I80" s="60" t="n">
        <v>922.02</v>
      </c>
      <c r="J80" s="60" t="n">
        <v>268.54</v>
      </c>
      <c r="K80" s="50" t="n">
        <f aca="false">J80-F80</f>
        <v>158.54</v>
      </c>
      <c r="L80" s="27" t="n">
        <f aca="false">D80/21990*0.5+K80/28564*0.5</f>
        <v>0.00416216563282352</v>
      </c>
      <c r="M80" s="51" t="n">
        <f aca="false">L80*980</f>
        <v>4.07892232016705</v>
      </c>
      <c r="N80" s="52" t="n">
        <v>20</v>
      </c>
      <c r="O80" s="25" t="n">
        <f aca="false">M80+N80</f>
        <v>24.078922320167</v>
      </c>
      <c r="P80" s="60" t="s">
        <v>24</v>
      </c>
      <c r="Q80" s="60"/>
      <c r="R80" s="44" t="n">
        <f aca="false">IF(O80&gt;7,2,0)</f>
        <v>2</v>
      </c>
      <c r="S80" s="0" t="n">
        <f aca="false">IF(R80=2,O80+2,0)</f>
        <v>26.078922320167</v>
      </c>
      <c r="T80" s="24" t="n">
        <f aca="false">IF(S80=0,1,0)</f>
        <v>0</v>
      </c>
    </row>
    <row r="81" s="55" customFormat="true" ht="15" hidden="false" customHeight="true" outlineLevel="0" collapsed="false">
      <c r="A81" s="60" t="s">
        <v>117</v>
      </c>
      <c r="B81" s="60" t="n">
        <v>103</v>
      </c>
      <c r="C81" s="60" t="n">
        <v>84</v>
      </c>
      <c r="D81" s="60" t="n">
        <v>268</v>
      </c>
      <c r="E81" s="60" t="n">
        <v>853.8</v>
      </c>
      <c r="F81" s="60" t="n">
        <v>332</v>
      </c>
      <c r="G81" s="60" t="n">
        <v>1238</v>
      </c>
      <c r="H81" s="60" t="n">
        <v>203</v>
      </c>
      <c r="I81" s="60" t="n">
        <v>2063.8</v>
      </c>
      <c r="J81" s="60" t="n">
        <v>391</v>
      </c>
      <c r="K81" s="50" t="n">
        <f aca="false">J81-F81</f>
        <v>59</v>
      </c>
      <c r="L81" s="27" t="n">
        <f aca="false">D81/21990*0.5+K81/28564*0.5</f>
        <v>0.00712644746479014</v>
      </c>
      <c r="M81" s="51" t="n">
        <f aca="false">L81*980</f>
        <v>6.98391851549434</v>
      </c>
      <c r="N81" s="52" t="n">
        <v>20</v>
      </c>
      <c r="O81" s="25" t="n">
        <f aca="false">M81+N81</f>
        <v>26.9839185154943</v>
      </c>
      <c r="P81" s="60" t="s">
        <v>24</v>
      </c>
      <c r="Q81" s="60"/>
      <c r="R81" s="44" t="n">
        <f aca="false">IF(O81&gt;7,2,0)</f>
        <v>2</v>
      </c>
      <c r="S81" s="0" t="n">
        <f aca="false">IF(R81=2,O81+2,0)</f>
        <v>28.9839185154943</v>
      </c>
      <c r="T81" s="24" t="n">
        <f aca="false">IF(S81=0,1,0)</f>
        <v>0</v>
      </c>
    </row>
    <row r="82" s="55" customFormat="true" ht="15" hidden="false" customHeight="true" outlineLevel="0" collapsed="false">
      <c r="A82" s="60" t="s">
        <v>118</v>
      </c>
      <c r="B82" s="60" t="n">
        <v>96</v>
      </c>
      <c r="C82" s="60" t="n">
        <v>76</v>
      </c>
      <c r="D82" s="60" t="n">
        <v>218</v>
      </c>
      <c r="E82" s="60" t="n">
        <v>853</v>
      </c>
      <c r="F82" s="60" t="n">
        <v>288</v>
      </c>
      <c r="G82" s="60" t="n">
        <v>917</v>
      </c>
      <c r="H82" s="60" t="n">
        <v>437</v>
      </c>
      <c r="I82" s="60" t="n">
        <v>1647</v>
      </c>
      <c r="J82" s="60" t="n">
        <v>769</v>
      </c>
      <c r="K82" s="50" t="n">
        <f aca="false">J82-F82</f>
        <v>481</v>
      </c>
      <c r="L82" s="27" t="n">
        <f aca="false">D82/21990*0.5+K82/28564*0.5</f>
        <v>0.0133764876639641</v>
      </c>
      <c r="M82" s="51" t="n">
        <f aca="false">L82*980</f>
        <v>13.1089579106848</v>
      </c>
      <c r="N82" s="52" t="n">
        <v>20</v>
      </c>
      <c r="O82" s="25" t="n">
        <f aca="false">M82+N82</f>
        <v>33.1089579106848</v>
      </c>
      <c r="P82" s="60" t="s">
        <v>24</v>
      </c>
      <c r="Q82" s="60"/>
      <c r="R82" s="44" t="n">
        <f aca="false">IF(O82&gt;7,2,0)</f>
        <v>2</v>
      </c>
      <c r="S82" s="0" t="n">
        <f aca="false">IF(R82=2,O82+2,0)</f>
        <v>35.1089579106848</v>
      </c>
      <c r="T82" s="24" t="n">
        <f aca="false">IF(S82=0,1,0)</f>
        <v>0</v>
      </c>
    </row>
    <row r="83" s="41" customFormat="true" ht="15" hidden="false" customHeight="true" outlineLevel="0" collapsed="false">
      <c r="A83" s="115" t="s">
        <v>119</v>
      </c>
      <c r="B83" s="115" t="n">
        <f aca="false">SUM(B84:B91)</f>
        <v>921</v>
      </c>
      <c r="C83" s="115" t="n">
        <f aca="false">SUM(C84:C91)</f>
        <v>809</v>
      </c>
      <c r="D83" s="115" t="n">
        <f aca="false">SUM(D84:D91)</f>
        <v>1337</v>
      </c>
      <c r="E83" s="115" t="n">
        <f aca="false">SUM(E84:E91)</f>
        <v>6716.22</v>
      </c>
      <c r="F83" s="115" t="n">
        <f aca="false">SUM(F84:F91)</f>
        <v>1482.1</v>
      </c>
      <c r="G83" s="115" t="n">
        <f aca="false">SUM(G84:G91)</f>
        <v>6828.12</v>
      </c>
      <c r="H83" s="115" t="n">
        <f aca="false">SUM(H84:H91)</f>
        <v>1574.127</v>
      </c>
      <c r="I83" s="115" t="n">
        <f aca="false">SUM(I84:I91)</f>
        <v>9043.42</v>
      </c>
      <c r="J83" s="115" t="n">
        <f aca="false">SUM(J84:J91)</f>
        <v>2369.3</v>
      </c>
      <c r="K83" s="115" t="n">
        <f aca="false">SUM(K84:K91)</f>
        <v>887.2</v>
      </c>
      <c r="L83" s="27" t="n">
        <f aca="false">D83/21990*0.5+K83/28564*0.5</f>
        <v>0.0459302197106946</v>
      </c>
      <c r="M83" s="38" t="n">
        <f aca="false">L83*980</f>
        <v>45.0116153164807</v>
      </c>
      <c r="N83" s="116" t="n">
        <f aca="false">SUM(N84:N91)</f>
        <v>20</v>
      </c>
      <c r="O83" s="116" t="n">
        <f aca="false">SUM(O84:O91)</f>
        <v>65.0116153164807</v>
      </c>
      <c r="P83" s="116" t="n">
        <f aca="false">SUM(P84:P91)</f>
        <v>0</v>
      </c>
      <c r="Q83" s="116" t="n">
        <f aca="false">SUM(Q84:Q91)</f>
        <v>0</v>
      </c>
      <c r="R83" s="116" t="n">
        <f aca="false">SUM(R84:R91)</f>
        <v>4</v>
      </c>
      <c r="S83" s="116" t="n">
        <f aca="false">SUM(S84:S91)</f>
        <v>43.0437879651347</v>
      </c>
      <c r="T83" s="24" t="n">
        <f aca="false">IF(S83=0,1,0)</f>
        <v>0</v>
      </c>
    </row>
    <row r="84" customFormat="false" ht="15" hidden="false" customHeight="true" outlineLevel="0" collapsed="false">
      <c r="A84" s="117" t="s">
        <v>120</v>
      </c>
      <c r="B84" s="117" t="n">
        <v>244</v>
      </c>
      <c r="C84" s="117" t="n">
        <v>231</v>
      </c>
      <c r="D84" s="117" t="n">
        <v>184</v>
      </c>
      <c r="E84" s="117" t="n">
        <v>1980.95</v>
      </c>
      <c r="F84" s="117" t="n">
        <v>500</v>
      </c>
      <c r="G84" s="117" t="n">
        <v>2005.02</v>
      </c>
      <c r="H84" s="117" t="n">
        <v>590</v>
      </c>
      <c r="I84" s="117" t="n">
        <v>2500</v>
      </c>
      <c r="J84" s="117" t="n">
        <v>750</v>
      </c>
      <c r="K84" s="117" t="n">
        <v>250</v>
      </c>
      <c r="L84" s="27" t="n">
        <f aca="false">D84/21990*0.5+K84/28564*0.5</f>
        <v>0.00855985766849631</v>
      </c>
      <c r="M84" s="28" t="n">
        <f aca="false">L84*980</f>
        <v>8.38866051512638</v>
      </c>
      <c r="N84" s="118"/>
      <c r="O84" s="25" t="n">
        <f aca="false">M84+N84</f>
        <v>8.38866051512638</v>
      </c>
      <c r="P84" s="117"/>
      <c r="Q84" s="117"/>
      <c r="R84" s="44" t="n">
        <f aca="false">IF(O84&gt;7,2,0)</f>
        <v>2</v>
      </c>
      <c r="S84" s="0" t="n">
        <f aca="false">IF(R84=2,O84+2,0)</f>
        <v>10.3886605151264</v>
      </c>
      <c r="T84" s="24" t="n">
        <f aca="false">IF(S84=0,1,0)</f>
        <v>0</v>
      </c>
    </row>
    <row r="85" customFormat="false" ht="15" hidden="false" customHeight="true" outlineLevel="0" collapsed="false">
      <c r="A85" s="117" t="s">
        <v>121</v>
      </c>
      <c r="B85" s="117" t="n">
        <v>125</v>
      </c>
      <c r="C85" s="117" t="n">
        <v>101</v>
      </c>
      <c r="D85" s="117" t="n">
        <v>355</v>
      </c>
      <c r="E85" s="117" t="n">
        <v>839.61</v>
      </c>
      <c r="F85" s="117" t="n">
        <v>80</v>
      </c>
      <c r="G85" s="117" t="n">
        <v>859.58</v>
      </c>
      <c r="H85" s="117" t="n">
        <v>186.82</v>
      </c>
      <c r="I85" s="117" t="n">
        <v>1130</v>
      </c>
      <c r="J85" s="117" t="n">
        <v>240</v>
      </c>
      <c r="K85" s="26" t="n">
        <f aca="false">J85-F85</f>
        <v>160</v>
      </c>
      <c r="L85" s="27" t="n">
        <f aca="false">D85/21990*0.5+K85/28564*0.5</f>
        <v>0.0108725790306207</v>
      </c>
      <c r="M85" s="28" t="n">
        <f aca="false">L85*980</f>
        <v>10.6551274500083</v>
      </c>
      <c r="N85" s="29" t="n">
        <v>20</v>
      </c>
      <c r="O85" s="25" t="n">
        <f aca="false">M85+N85</f>
        <v>30.6551274500083</v>
      </c>
      <c r="P85" s="117" t="s">
        <v>24</v>
      </c>
      <c r="Q85" s="117" t="s">
        <v>122</v>
      </c>
      <c r="R85" s="44" t="n">
        <f aca="false">IF(O85&gt;7,2,0)</f>
        <v>2</v>
      </c>
      <c r="S85" s="0" t="n">
        <f aca="false">IF(R85=2,O85+2,0)</f>
        <v>32.6551274500083</v>
      </c>
      <c r="T85" s="24" t="n">
        <f aca="false">IF(S85=0,1,0)</f>
        <v>0</v>
      </c>
    </row>
    <row r="86" customFormat="false" ht="15" hidden="false" customHeight="true" outlineLevel="0" collapsed="false">
      <c r="A86" s="117" t="s">
        <v>123</v>
      </c>
      <c r="B86" s="117" t="n">
        <v>107</v>
      </c>
      <c r="C86" s="117" t="n">
        <v>85</v>
      </c>
      <c r="D86" s="117" t="n">
        <v>199</v>
      </c>
      <c r="E86" s="117" t="n">
        <v>660.84</v>
      </c>
      <c r="F86" s="117" t="n">
        <v>200</v>
      </c>
      <c r="G86" s="117" t="n">
        <v>514.16</v>
      </c>
      <c r="H86" s="117" t="n">
        <v>51.527</v>
      </c>
      <c r="I86" s="117" t="n">
        <v>814</v>
      </c>
      <c r="J86" s="117" t="n">
        <v>322</v>
      </c>
      <c r="K86" s="26" t="n">
        <f aca="false">J86-F86</f>
        <v>122</v>
      </c>
      <c r="L86" s="27" t="n">
        <f aca="false">D86/21990*0.5+K86/28564*0.5</f>
        <v>0.0066603392370875</v>
      </c>
      <c r="M86" s="28" t="n">
        <f aca="false">L86*980</f>
        <v>6.52713245234575</v>
      </c>
      <c r="N86" s="29"/>
      <c r="O86" s="25" t="n">
        <f aca="false">M86+N86</f>
        <v>6.52713245234575</v>
      </c>
      <c r="P86" s="117" t="s">
        <v>24</v>
      </c>
      <c r="Q86" s="117"/>
      <c r="R86" s="44" t="n">
        <f aca="false">IF(O86&gt;7,2,0)</f>
        <v>0</v>
      </c>
      <c r="S86" s="0" t="n">
        <f aca="false">IF(R86=2,O86+2,0)</f>
        <v>0</v>
      </c>
      <c r="T86" s="24" t="n">
        <f aca="false">IF(S86=0,1,0)</f>
        <v>1</v>
      </c>
      <c r="U86" s="0" t="n">
        <v>6.52713245234575</v>
      </c>
    </row>
    <row r="87" customFormat="false" ht="15" hidden="false" customHeight="true" outlineLevel="0" collapsed="false">
      <c r="A87" s="117" t="s">
        <v>124</v>
      </c>
      <c r="B87" s="117" t="n">
        <v>106</v>
      </c>
      <c r="C87" s="117" t="n">
        <v>77</v>
      </c>
      <c r="D87" s="117" t="n">
        <v>140</v>
      </c>
      <c r="E87" s="117" t="n">
        <v>561.31</v>
      </c>
      <c r="F87" s="117" t="n">
        <v>57.6</v>
      </c>
      <c r="G87" s="117" t="n">
        <v>430.7</v>
      </c>
      <c r="H87" s="117" t="n">
        <v>54.78</v>
      </c>
      <c r="I87" s="117" t="n">
        <v>624.44</v>
      </c>
      <c r="J87" s="117" t="n">
        <v>72</v>
      </c>
      <c r="K87" s="26" t="n">
        <f aca="false">J87-F87</f>
        <v>14.4</v>
      </c>
      <c r="L87" s="27" t="n">
        <f aca="false">D87/21990*0.5+K87/28564*0.5</f>
        <v>0.00343533065754895</v>
      </c>
      <c r="M87" s="28" t="n">
        <f aca="false">L87*980</f>
        <v>3.36662404439797</v>
      </c>
      <c r="N87" s="29"/>
      <c r="O87" s="25" t="n">
        <f aca="false">M87+N87</f>
        <v>3.36662404439797</v>
      </c>
      <c r="P87" s="117" t="s">
        <v>24</v>
      </c>
      <c r="Q87" s="117"/>
      <c r="R87" s="44" t="n">
        <f aca="false">IF(O87&gt;7,2,0)</f>
        <v>0</v>
      </c>
      <c r="S87" s="0" t="n">
        <f aca="false">IF(R87=2,O87+2,0)</f>
        <v>0</v>
      </c>
      <c r="T87" s="24" t="n">
        <f aca="false">IF(S87=0,1,0)</f>
        <v>1</v>
      </c>
      <c r="U87" s="0" t="n">
        <v>3.36662404439797</v>
      </c>
    </row>
    <row r="88" customFormat="false" ht="17.25" hidden="false" customHeight="true" outlineLevel="0" collapsed="false">
      <c r="A88" s="117" t="s">
        <v>125</v>
      </c>
      <c r="B88" s="117" t="n">
        <v>106</v>
      </c>
      <c r="C88" s="117" t="n">
        <v>99</v>
      </c>
      <c r="D88" s="117" t="n">
        <v>181</v>
      </c>
      <c r="E88" s="117" t="n">
        <v>947</v>
      </c>
      <c r="F88" s="117" t="n">
        <v>381</v>
      </c>
      <c r="G88" s="117" t="n">
        <v>804</v>
      </c>
      <c r="H88" s="117" t="n">
        <v>358</v>
      </c>
      <c r="I88" s="117" t="n">
        <v>987</v>
      </c>
      <c r="J88" s="117" t="n">
        <v>441</v>
      </c>
      <c r="K88" s="26" t="n">
        <f aca="false">J88-F88</f>
        <v>60</v>
      </c>
      <c r="L88" s="27" t="n">
        <f aca="false">D88/21990*0.5+K88/28564*0.5</f>
        <v>0.00516578011965694</v>
      </c>
      <c r="M88" s="28" t="n">
        <f aca="false">L88*980</f>
        <v>5.0624645172638</v>
      </c>
      <c r="N88" s="29"/>
      <c r="O88" s="25" t="n">
        <f aca="false">M88+N88</f>
        <v>5.0624645172638</v>
      </c>
      <c r="P88" s="117" t="s">
        <v>24</v>
      </c>
      <c r="Q88" s="117" t="s">
        <v>126</v>
      </c>
      <c r="R88" s="44" t="n">
        <f aca="false">IF(O88&gt;7,2,0)</f>
        <v>0</v>
      </c>
      <c r="S88" s="0" t="n">
        <f aca="false">IF(R88=2,O88+2,0)</f>
        <v>0</v>
      </c>
      <c r="T88" s="24" t="n">
        <f aca="false">IF(S88=0,1,0)</f>
        <v>1</v>
      </c>
      <c r="U88" s="0" t="n">
        <v>5.0624645172638</v>
      </c>
    </row>
    <row r="89" customFormat="false" ht="15" hidden="false" customHeight="true" outlineLevel="0" collapsed="false">
      <c r="A89" s="117" t="s">
        <v>127</v>
      </c>
      <c r="B89" s="117" t="n">
        <v>111</v>
      </c>
      <c r="C89" s="117" t="n">
        <v>106</v>
      </c>
      <c r="D89" s="117" t="n">
        <v>135</v>
      </c>
      <c r="E89" s="117" t="n">
        <v>737.6</v>
      </c>
      <c r="F89" s="117" t="n">
        <v>24</v>
      </c>
      <c r="G89" s="117" t="n">
        <v>1150.2</v>
      </c>
      <c r="H89" s="117" t="n">
        <v>43</v>
      </c>
      <c r="I89" s="117" t="n">
        <v>1566.9</v>
      </c>
      <c r="J89" s="117" t="n">
        <v>136</v>
      </c>
      <c r="K89" s="26" t="n">
        <f aca="false">J89-F89</f>
        <v>112</v>
      </c>
      <c r="L89" s="27" t="n">
        <f aca="false">D89/21990*0.5+K89/28564*0.5</f>
        <v>0.00503008681302159</v>
      </c>
      <c r="M89" s="28" t="n">
        <f aca="false">L89*980</f>
        <v>4.92948507676116</v>
      </c>
      <c r="N89" s="29"/>
      <c r="O89" s="25" t="n">
        <f aca="false">M89+N89</f>
        <v>4.92948507676116</v>
      </c>
      <c r="P89" s="117" t="s">
        <v>24</v>
      </c>
      <c r="Q89" s="117"/>
      <c r="R89" s="44" t="n">
        <f aca="false">IF(O89&gt;7,2,0)</f>
        <v>0</v>
      </c>
      <c r="S89" s="0" t="n">
        <f aca="false">IF(R89=2,O89+2,0)</f>
        <v>0</v>
      </c>
      <c r="T89" s="24" t="n">
        <f aca="false">IF(S89=0,1,0)</f>
        <v>1</v>
      </c>
      <c r="U89" s="0" t="n">
        <v>4.92948507676116</v>
      </c>
    </row>
    <row r="90" customFormat="false" ht="15" hidden="false" customHeight="true" outlineLevel="0" collapsed="false">
      <c r="A90" s="117" t="s">
        <v>128</v>
      </c>
      <c r="B90" s="117" t="n">
        <v>87</v>
      </c>
      <c r="C90" s="117" t="n">
        <v>79</v>
      </c>
      <c r="D90" s="117" t="n">
        <v>107</v>
      </c>
      <c r="E90" s="117" t="n">
        <v>613.05</v>
      </c>
      <c r="F90" s="117" t="n">
        <v>47</v>
      </c>
      <c r="G90" s="117" t="n">
        <v>753.23</v>
      </c>
      <c r="H90" s="117" t="n">
        <v>128</v>
      </c>
      <c r="I90" s="117" t="n">
        <v>1000</v>
      </c>
      <c r="J90" s="117" t="n">
        <v>180</v>
      </c>
      <c r="K90" s="26" t="n">
        <f aca="false">J90-F90</f>
        <v>133</v>
      </c>
      <c r="L90" s="27" t="n">
        <f aca="false">D90/21990*0.5+K90/28564*0.5</f>
        <v>0.00476102936376919</v>
      </c>
      <c r="M90" s="28" t="n">
        <f aca="false">L90*980</f>
        <v>4.6658087764938</v>
      </c>
      <c r="N90" s="29"/>
      <c r="O90" s="25" t="n">
        <f aca="false">M90+N90</f>
        <v>4.6658087764938</v>
      </c>
      <c r="P90" s="117" t="s">
        <v>24</v>
      </c>
      <c r="Q90" s="117" t="s">
        <v>129</v>
      </c>
      <c r="R90" s="44" t="n">
        <f aca="false">IF(O90&gt;7,2,0)</f>
        <v>0</v>
      </c>
      <c r="S90" s="0" t="n">
        <f aca="false">IF(R90=2,O90+2,0)</f>
        <v>0</v>
      </c>
      <c r="T90" s="24" t="n">
        <f aca="false">IF(S90=0,1,0)</f>
        <v>1</v>
      </c>
      <c r="U90" s="0" t="n">
        <v>4.6658087764938</v>
      </c>
    </row>
    <row r="91" customFormat="false" ht="15" hidden="false" customHeight="true" outlineLevel="0" collapsed="false">
      <c r="A91" s="117" t="s">
        <v>130</v>
      </c>
      <c r="B91" s="117" t="n">
        <v>35</v>
      </c>
      <c r="C91" s="117" t="n">
        <v>31</v>
      </c>
      <c r="D91" s="117" t="n">
        <v>36</v>
      </c>
      <c r="E91" s="117" t="n">
        <v>375.86</v>
      </c>
      <c r="F91" s="117" t="n">
        <v>192.5</v>
      </c>
      <c r="G91" s="117" t="n">
        <v>311.23</v>
      </c>
      <c r="H91" s="117" t="n">
        <v>162</v>
      </c>
      <c r="I91" s="117" t="n">
        <v>421.08</v>
      </c>
      <c r="J91" s="117" t="n">
        <v>228.3</v>
      </c>
      <c r="K91" s="26" t="n">
        <f aca="false">J91-F91</f>
        <v>35.8</v>
      </c>
      <c r="L91" s="27" t="n">
        <f aca="false">D91/21990*0.5+K91/28564*0.5</f>
        <v>0.00144521682049338</v>
      </c>
      <c r="M91" s="28" t="n">
        <f aca="false">L91*980</f>
        <v>1.41631248408352</v>
      </c>
      <c r="N91" s="29"/>
      <c r="O91" s="25" t="n">
        <f aca="false">M91+N91</f>
        <v>1.41631248408352</v>
      </c>
      <c r="P91" s="117" t="s">
        <v>24</v>
      </c>
      <c r="Q91" s="117"/>
      <c r="R91" s="44" t="n">
        <f aca="false">IF(O91&gt;7,2,0)</f>
        <v>0</v>
      </c>
      <c r="S91" s="0" t="n">
        <f aca="false">IF(R91=2,O91+2,0)</f>
        <v>0</v>
      </c>
      <c r="T91" s="24" t="n">
        <f aca="false">IF(S91=0,1,0)</f>
        <v>1</v>
      </c>
      <c r="U91" s="0" t="n">
        <v>1.41631248408352</v>
      </c>
    </row>
    <row r="92" s="120" customFormat="true" ht="17.25" hidden="false" customHeight="true" outlineLevel="0" collapsed="false">
      <c r="A92" s="119" t="s">
        <v>131</v>
      </c>
      <c r="B92" s="119" t="n">
        <f aca="false">SUM(B93:B103)</f>
        <v>1070</v>
      </c>
      <c r="C92" s="119" t="n">
        <f aca="false">SUM(C93:C103)</f>
        <v>962</v>
      </c>
      <c r="D92" s="119" t="n">
        <f aca="false">SUM(D93:D103)</f>
        <v>1725</v>
      </c>
      <c r="E92" s="119" t="n">
        <f aca="false">SUM(E93:E103)</f>
        <v>12389.18</v>
      </c>
      <c r="F92" s="119" t="n">
        <f aca="false">SUM(F93:F103)</f>
        <v>3907.64</v>
      </c>
      <c r="G92" s="119" t="n">
        <f aca="false">SUM(G93:G103)</f>
        <v>10952.77</v>
      </c>
      <c r="H92" s="119" t="n">
        <f aca="false">SUM(H93:H103)</f>
        <v>3793.52</v>
      </c>
      <c r="I92" s="119" t="n">
        <f aca="false">SUM(I93:I103)</f>
        <v>15519.08</v>
      </c>
      <c r="J92" s="119" t="n">
        <f aca="false">SUM(J93:J103)</f>
        <v>5350.8</v>
      </c>
      <c r="K92" s="119" t="n">
        <f aca="false">SUM(K93:K103)</f>
        <v>1443.16</v>
      </c>
      <c r="L92" s="27" t="n">
        <f aca="false">D92/21990*0.5+K92/28564*0.5</f>
        <v>0.0644842418919779</v>
      </c>
      <c r="M92" s="38" t="n">
        <f aca="false">L92*980</f>
        <v>63.1945570541383</v>
      </c>
      <c r="N92" s="23" t="n">
        <f aca="false">SUM(N93:N103)</f>
        <v>80</v>
      </c>
      <c r="O92" s="23" t="n">
        <f aca="false">SUM(O93:O103)</f>
        <v>143.194557054138</v>
      </c>
      <c r="P92" s="23" t="n">
        <f aca="false">SUM(P93:P103)</f>
        <v>0</v>
      </c>
      <c r="Q92" s="23" t="n">
        <f aca="false">SUM(Q93:Q103)</f>
        <v>0</v>
      </c>
      <c r="R92" s="23" t="n">
        <f aca="false">SUM(R93:R103)</f>
        <v>10</v>
      </c>
      <c r="S92" s="23" t="n">
        <f aca="false">SUM(S93:S103)</f>
        <v>126.898603417016</v>
      </c>
      <c r="T92" s="24" t="n">
        <f aca="false">IF(S92=0,1,0)</f>
        <v>0</v>
      </c>
    </row>
    <row r="93" s="122" customFormat="true" ht="15" hidden="false" customHeight="true" outlineLevel="0" collapsed="false">
      <c r="A93" s="121" t="s">
        <v>132</v>
      </c>
      <c r="B93" s="124" t="n">
        <v>217</v>
      </c>
      <c r="C93" s="124" t="n">
        <v>213</v>
      </c>
      <c r="D93" s="13" t="n">
        <v>112</v>
      </c>
      <c r="E93" s="124" t="n">
        <v>2765</v>
      </c>
      <c r="F93" s="124" t="n">
        <v>417</v>
      </c>
      <c r="G93" s="124" t="n">
        <v>2454.3</v>
      </c>
      <c r="H93" s="124" t="n">
        <v>846</v>
      </c>
      <c r="I93" s="124" t="n">
        <v>3455</v>
      </c>
      <c r="J93" s="124" t="n">
        <v>987</v>
      </c>
      <c r="K93" s="26" t="n">
        <f aca="false">J93-F93</f>
        <v>570</v>
      </c>
      <c r="L93" s="27" t="n">
        <f aca="false">D93/21990*0.5+K93/28564*0.5</f>
        <v>0.0125242062708928</v>
      </c>
      <c r="M93" s="28" t="n">
        <f aca="false">L93*980</f>
        <v>12.273722145475</v>
      </c>
      <c r="N93" s="29"/>
      <c r="O93" s="25" t="n">
        <f aca="false">M93+N93</f>
        <v>12.273722145475</v>
      </c>
      <c r="P93" s="121" t="s">
        <v>24</v>
      </c>
      <c r="Q93" s="121" t="s">
        <v>133</v>
      </c>
      <c r="R93" s="44" t="n">
        <f aca="false">IF(O93&gt;7,2,0)</f>
        <v>2</v>
      </c>
      <c r="S93" s="0" t="n">
        <f aca="false">IF(R93=2,O93+2,0)</f>
        <v>14.273722145475</v>
      </c>
      <c r="T93" s="24" t="n">
        <f aca="false">IF(S93=0,1,0)</f>
        <v>0</v>
      </c>
    </row>
    <row r="94" s="122" customFormat="true" ht="15" hidden="false" customHeight="true" outlineLevel="0" collapsed="false">
      <c r="A94" s="121" t="s">
        <v>134</v>
      </c>
      <c r="B94" s="124" t="n">
        <v>85</v>
      </c>
      <c r="C94" s="124" t="n">
        <v>80</v>
      </c>
      <c r="D94" s="13" t="n">
        <v>137</v>
      </c>
      <c r="E94" s="124" t="n">
        <v>1504</v>
      </c>
      <c r="F94" s="124" t="n">
        <v>409</v>
      </c>
      <c r="G94" s="124" t="n">
        <v>1190</v>
      </c>
      <c r="H94" s="124" t="n">
        <v>278</v>
      </c>
      <c r="I94" s="124" t="n">
        <v>1520</v>
      </c>
      <c r="J94" s="124" t="n">
        <v>450</v>
      </c>
      <c r="K94" s="26" t="n">
        <f aca="false">J94-F94</f>
        <v>41</v>
      </c>
      <c r="L94" s="27" t="n">
        <f aca="false">D94/21990*0.5+K94/28564*0.5</f>
        <v>0.00383273889501402</v>
      </c>
      <c r="M94" s="28" t="n">
        <f aca="false">L94*980</f>
        <v>3.75608411711374</v>
      </c>
      <c r="N94" s="29"/>
      <c r="O94" s="25" t="n">
        <f aca="false">M94+N94</f>
        <v>3.75608411711374</v>
      </c>
      <c r="P94" s="121" t="s">
        <v>24</v>
      </c>
      <c r="Q94" s="124"/>
      <c r="R94" s="44" t="n">
        <f aca="false">IF(O94&gt;7,2,0)</f>
        <v>0</v>
      </c>
      <c r="S94" s="0" t="n">
        <f aca="false">IF(R94=2,O94+2,0)</f>
        <v>0</v>
      </c>
      <c r="T94" s="24" t="n">
        <f aca="false">IF(S94=0,1,0)</f>
        <v>1</v>
      </c>
      <c r="U94" s="122" t="n">
        <v>3.75608411711374</v>
      </c>
    </row>
    <row r="95" s="122" customFormat="true" ht="15" hidden="false" customHeight="true" outlineLevel="0" collapsed="false">
      <c r="A95" s="121" t="s">
        <v>135</v>
      </c>
      <c r="B95" s="124" t="n">
        <v>81</v>
      </c>
      <c r="C95" s="124" t="n">
        <v>74</v>
      </c>
      <c r="D95" s="13" t="n">
        <v>125</v>
      </c>
      <c r="E95" s="124" t="n">
        <v>826.52</v>
      </c>
      <c r="F95" s="124" t="n">
        <v>280.8</v>
      </c>
      <c r="G95" s="124" t="n">
        <v>932.48</v>
      </c>
      <c r="H95" s="124" t="n">
        <v>297.39</v>
      </c>
      <c r="I95" s="124" t="n">
        <v>1200</v>
      </c>
      <c r="J95" s="124" t="n">
        <v>380</v>
      </c>
      <c r="K95" s="26" t="n">
        <f aca="false">J95-F95</f>
        <v>99.2</v>
      </c>
      <c r="L95" s="27" t="n">
        <f aca="false">D95/21990*0.5+K95/28564*0.5</f>
        <v>0.00457865247783887</v>
      </c>
      <c r="M95" s="28" t="n">
        <f aca="false">L95*980</f>
        <v>4.48707942828209</v>
      </c>
      <c r="N95" s="29"/>
      <c r="O95" s="25" t="n">
        <f aca="false">M95+N95</f>
        <v>4.48707942828209</v>
      </c>
      <c r="P95" s="121" t="s">
        <v>24</v>
      </c>
      <c r="Q95" s="121" t="s">
        <v>136</v>
      </c>
      <c r="R95" s="44" t="n">
        <f aca="false">IF(O95&gt;7,2,0)</f>
        <v>0</v>
      </c>
      <c r="S95" s="0" t="n">
        <f aca="false">IF(R95=2,O95+2,0)</f>
        <v>0</v>
      </c>
      <c r="T95" s="24" t="n">
        <f aca="false">IF(S95=0,1,0)</f>
        <v>1</v>
      </c>
      <c r="U95" s="122" t="n">
        <v>4.48707942828209</v>
      </c>
    </row>
    <row r="96" s="122" customFormat="true" ht="15" hidden="false" customHeight="true" outlineLevel="0" collapsed="false">
      <c r="A96" s="121" t="s">
        <v>137</v>
      </c>
      <c r="B96" s="124" t="n">
        <v>87</v>
      </c>
      <c r="C96" s="124" t="n">
        <v>82</v>
      </c>
      <c r="D96" s="13" t="n">
        <v>142</v>
      </c>
      <c r="E96" s="123" t="n">
        <v>893</v>
      </c>
      <c r="F96" s="123" t="n">
        <v>482</v>
      </c>
      <c r="G96" s="123" t="n">
        <v>1155</v>
      </c>
      <c r="H96" s="123" t="n">
        <v>419.1</v>
      </c>
      <c r="I96" s="123" t="n">
        <f aca="false">221.4+G96</f>
        <v>1376.4</v>
      </c>
      <c r="J96" s="123" t="n">
        <f aca="false">70+H96</f>
        <v>489.1</v>
      </c>
      <c r="K96" s="26" t="n">
        <f aca="false">J96-F96</f>
        <v>7.10000000000002</v>
      </c>
      <c r="L96" s="27" t="n">
        <f aca="false">D96/21990*0.5+K96/28564*0.5</f>
        <v>0.00335302264991808</v>
      </c>
      <c r="M96" s="28" t="n">
        <f aca="false">L96*980</f>
        <v>3.28596219691972</v>
      </c>
      <c r="N96" s="29"/>
      <c r="O96" s="25" t="n">
        <f aca="false">M96+N96</f>
        <v>3.28596219691972</v>
      </c>
      <c r="P96" s="121" t="s">
        <v>24</v>
      </c>
      <c r="Q96" s="124" t="s">
        <v>138</v>
      </c>
      <c r="R96" s="44" t="n">
        <f aca="false">IF(O96&gt;7,2,0)</f>
        <v>0</v>
      </c>
      <c r="S96" s="0" t="n">
        <f aca="false">IF(R96=2,O96+2,0)</f>
        <v>0</v>
      </c>
      <c r="T96" s="24" t="n">
        <f aca="false">IF(S96=0,1,0)</f>
        <v>1</v>
      </c>
      <c r="U96" s="122" t="n">
        <v>3.28596219691972</v>
      </c>
    </row>
    <row r="97" s="122" customFormat="true" ht="17.25" hidden="false" customHeight="true" outlineLevel="0" collapsed="false">
      <c r="A97" s="121" t="s">
        <v>139</v>
      </c>
      <c r="B97" s="124" t="n">
        <v>93</v>
      </c>
      <c r="C97" s="124" t="n">
        <v>79</v>
      </c>
      <c r="D97" s="13" t="n">
        <v>185</v>
      </c>
      <c r="E97" s="124" t="n">
        <v>1134.21</v>
      </c>
      <c r="F97" s="124" t="n">
        <v>371.5</v>
      </c>
      <c r="G97" s="124" t="n">
        <v>801.32</v>
      </c>
      <c r="H97" s="124" t="n">
        <v>277.45</v>
      </c>
      <c r="I97" s="124" t="n">
        <v>1294.21</v>
      </c>
      <c r="J97" s="124" t="n">
        <v>430.21</v>
      </c>
      <c r="K97" s="26" t="n">
        <f aca="false">J97-F97</f>
        <v>58.71</v>
      </c>
      <c r="L97" s="27" t="n">
        <f aca="false">D97/21990*0.5+K97/28564*0.5</f>
        <v>0.00523414968064503</v>
      </c>
      <c r="M97" s="28" t="n">
        <f aca="false">L97*980</f>
        <v>5.12946668703212</v>
      </c>
      <c r="N97" s="29"/>
      <c r="O97" s="25" t="n">
        <f aca="false">M97+N97</f>
        <v>5.12946668703212</v>
      </c>
      <c r="P97" s="121" t="s">
        <v>24</v>
      </c>
      <c r="Q97" s="121" t="s">
        <v>140</v>
      </c>
      <c r="R97" s="44" t="n">
        <f aca="false">IF(O97&gt;7,2,0)</f>
        <v>0</v>
      </c>
      <c r="S97" s="0" t="n">
        <f aca="false">IF(R97=2,O97+2,0)</f>
        <v>0</v>
      </c>
      <c r="T97" s="24" t="n">
        <f aca="false">IF(S97=0,1,0)</f>
        <v>1</v>
      </c>
      <c r="U97" s="122" t="n">
        <v>5.12946668703212</v>
      </c>
    </row>
    <row r="98" s="126" customFormat="true" ht="15" hidden="false" customHeight="true" outlineLevel="0" collapsed="false">
      <c r="A98" s="125" t="s">
        <v>141</v>
      </c>
      <c r="B98" s="125" t="n">
        <v>86</v>
      </c>
      <c r="C98" s="125" t="n">
        <v>76</v>
      </c>
      <c r="D98" s="60" t="n">
        <v>208</v>
      </c>
      <c r="E98" s="49" t="n">
        <v>1086.5</v>
      </c>
      <c r="F98" s="49" t="n">
        <v>235</v>
      </c>
      <c r="G98" s="49" t="n">
        <v>740</v>
      </c>
      <c r="H98" s="49" t="n">
        <v>145</v>
      </c>
      <c r="I98" s="49" t="n">
        <v>1366.5</v>
      </c>
      <c r="J98" s="49" t="n">
        <v>338</v>
      </c>
      <c r="K98" s="50" t="n">
        <f aca="false">J98-F98</f>
        <v>103</v>
      </c>
      <c r="L98" s="27" t="n">
        <f aca="false">D98/21990*0.5+K98/28564*0.5</f>
        <v>0.0065323912366374</v>
      </c>
      <c r="M98" s="51" t="n">
        <f aca="false">L98*980</f>
        <v>6.40174341190465</v>
      </c>
      <c r="N98" s="52" t="n">
        <v>20</v>
      </c>
      <c r="O98" s="25" t="n">
        <f aca="false">M98+N98</f>
        <v>26.4017434119046</v>
      </c>
      <c r="P98" s="125" t="s">
        <v>24</v>
      </c>
      <c r="Q98" s="125"/>
      <c r="R98" s="44" t="n">
        <f aca="false">IF(O98&gt;7,2,0)</f>
        <v>2</v>
      </c>
      <c r="S98" s="0" t="n">
        <f aca="false">IF(R98=2,O98+2,0)</f>
        <v>28.4017434119046</v>
      </c>
      <c r="T98" s="24" t="n">
        <f aca="false">IF(S98=0,1,0)</f>
        <v>0</v>
      </c>
    </row>
    <row r="99" s="122" customFormat="true" ht="15" hidden="false" customHeight="true" outlineLevel="0" collapsed="false">
      <c r="A99" s="121" t="s">
        <v>142</v>
      </c>
      <c r="B99" s="124" t="n">
        <v>92</v>
      </c>
      <c r="C99" s="124" t="n">
        <v>76</v>
      </c>
      <c r="D99" s="13" t="n">
        <v>190</v>
      </c>
      <c r="E99" s="124" t="n">
        <v>1237</v>
      </c>
      <c r="F99" s="124" t="n">
        <v>516.34</v>
      </c>
      <c r="G99" s="124" t="n">
        <v>1125.96</v>
      </c>
      <c r="H99" s="124" t="n">
        <v>384.42</v>
      </c>
      <c r="I99" s="124" t="n">
        <v>1360</v>
      </c>
      <c r="J99" s="124" t="n">
        <v>550</v>
      </c>
      <c r="K99" s="26" t="n">
        <f aca="false">J99-F99</f>
        <v>33.66</v>
      </c>
      <c r="L99" s="27" t="n">
        <f aca="false">D99/21990*0.5+K99/28564*0.5</f>
        <v>0.00490934871352136</v>
      </c>
      <c r="M99" s="28" t="n">
        <f aca="false">L99*980</f>
        <v>4.81116173925093</v>
      </c>
      <c r="N99" s="29"/>
      <c r="O99" s="25" t="n">
        <f aca="false">M99+N99</f>
        <v>4.81116173925093</v>
      </c>
      <c r="P99" s="121" t="s">
        <v>24</v>
      </c>
      <c r="Q99" s="124" t="s">
        <v>143</v>
      </c>
      <c r="R99" s="44" t="n">
        <f aca="false">IF(O99&gt;7,2,0)</f>
        <v>0</v>
      </c>
      <c r="S99" s="0" t="n">
        <f aca="false">IF(R99=2,O99+2,0)</f>
        <v>0</v>
      </c>
      <c r="T99" s="24" t="n">
        <f aca="false">IF(S99=0,1,0)</f>
        <v>1</v>
      </c>
      <c r="U99" s="122" t="n">
        <v>4.81116173925093</v>
      </c>
    </row>
    <row r="100" s="122" customFormat="true" ht="15" hidden="false" customHeight="true" outlineLevel="0" collapsed="false">
      <c r="A100" s="121" t="s">
        <v>144</v>
      </c>
      <c r="B100" s="124" t="n">
        <v>84</v>
      </c>
      <c r="C100" s="124" t="n">
        <v>67</v>
      </c>
      <c r="D100" s="13" t="n">
        <v>155</v>
      </c>
      <c r="E100" s="124" t="n">
        <v>925</v>
      </c>
      <c r="F100" s="124" t="n">
        <v>220</v>
      </c>
      <c r="G100" s="124" t="n">
        <v>660</v>
      </c>
      <c r="H100" s="124" t="n">
        <v>180</v>
      </c>
      <c r="I100" s="124" t="n">
        <v>980</v>
      </c>
      <c r="J100" s="124" t="n">
        <v>300</v>
      </c>
      <c r="K100" s="26" t="n">
        <f aca="false">J100-F100</f>
        <v>80</v>
      </c>
      <c r="L100" s="27" t="n">
        <f aca="false">D100/21990*0.5+K100/28564*0.5</f>
        <v>0.00492469333522851</v>
      </c>
      <c r="M100" s="28" t="n">
        <f aca="false">L100*980</f>
        <v>4.82619946852394</v>
      </c>
      <c r="N100" s="29"/>
      <c r="O100" s="25" t="n">
        <f aca="false">M100+N100</f>
        <v>4.82619946852394</v>
      </c>
      <c r="P100" s="121" t="s">
        <v>24</v>
      </c>
      <c r="Q100" s="127" t="s">
        <v>145</v>
      </c>
      <c r="R100" s="44" t="n">
        <f aca="false">IF(O100&gt;7,2,0)</f>
        <v>0</v>
      </c>
      <c r="S100" s="0" t="n">
        <f aca="false">IF(R100=2,O100+2,0)</f>
        <v>0</v>
      </c>
      <c r="T100" s="24" t="n">
        <f aca="false">IF(S100=0,1,0)</f>
        <v>1</v>
      </c>
      <c r="U100" s="122" t="n">
        <v>4.82619946852394</v>
      </c>
    </row>
    <row r="101" s="126" customFormat="true" ht="15" hidden="false" customHeight="true" outlineLevel="0" collapsed="false">
      <c r="A101" s="125" t="s">
        <v>146</v>
      </c>
      <c r="B101" s="125" t="n">
        <v>86</v>
      </c>
      <c r="C101" s="125" t="n">
        <v>67</v>
      </c>
      <c r="D101" s="60" t="n">
        <v>203</v>
      </c>
      <c r="E101" s="125" t="n">
        <v>80</v>
      </c>
      <c r="F101" s="125" t="n">
        <v>80</v>
      </c>
      <c r="G101" s="125" t="n">
        <v>160.67</v>
      </c>
      <c r="H101" s="125" t="n">
        <v>160.67</v>
      </c>
      <c r="I101" s="125" t="n">
        <v>300</v>
      </c>
      <c r="J101" s="125" t="n">
        <v>300</v>
      </c>
      <c r="K101" s="50" t="n">
        <f aca="false">J101-F101</f>
        <v>220</v>
      </c>
      <c r="L101" s="27" t="n">
        <f aca="false">D101/21990*0.5+K101/28564*0.5</f>
        <v>0.0084667356850662</v>
      </c>
      <c r="M101" s="51" t="n">
        <f aca="false">L101*980</f>
        <v>8.29740097136488</v>
      </c>
      <c r="N101" s="52" t="n">
        <v>20</v>
      </c>
      <c r="O101" s="25" t="n">
        <f aca="false">M101+N101</f>
        <v>28.2974009713649</v>
      </c>
      <c r="P101" s="125" t="s">
        <v>24</v>
      </c>
      <c r="Q101" s="125" t="s">
        <v>147</v>
      </c>
      <c r="R101" s="44" t="n">
        <f aca="false">IF(O101&gt;7,2,0)</f>
        <v>2</v>
      </c>
      <c r="S101" s="0" t="n">
        <f aca="false">IF(R101=2,O101+2,0)</f>
        <v>30.2974009713649</v>
      </c>
      <c r="T101" s="24" t="n">
        <f aca="false">IF(S101=0,1,0)</f>
        <v>0</v>
      </c>
    </row>
    <row r="102" s="126" customFormat="true" ht="15" hidden="false" customHeight="true" outlineLevel="0" collapsed="false">
      <c r="A102" s="125" t="s">
        <v>148</v>
      </c>
      <c r="B102" s="125" t="n">
        <v>77</v>
      </c>
      <c r="C102" s="125" t="n">
        <v>77</v>
      </c>
      <c r="D102" s="60" t="n">
        <v>72</v>
      </c>
      <c r="E102" s="125" t="n">
        <v>810.35</v>
      </c>
      <c r="F102" s="125" t="n">
        <v>270</v>
      </c>
      <c r="G102" s="125" t="n">
        <v>799.04</v>
      </c>
      <c r="H102" s="125" t="n">
        <v>285.49</v>
      </c>
      <c r="I102" s="125" t="n">
        <v>1233.87</v>
      </c>
      <c r="J102" s="125" t="n">
        <v>466.49</v>
      </c>
      <c r="K102" s="50" t="n">
        <f aca="false">J102-F102</f>
        <v>196.49</v>
      </c>
      <c r="L102" s="27" t="n">
        <f aca="false">D102/21990*0.5+K102/28564*0.5</f>
        <v>0.00507657703827006</v>
      </c>
      <c r="M102" s="51" t="n">
        <f aca="false">L102*980</f>
        <v>4.97504549750466</v>
      </c>
      <c r="N102" s="52" t="n">
        <v>20</v>
      </c>
      <c r="O102" s="25" t="n">
        <f aca="false">M102+N102</f>
        <v>24.9750454975047</v>
      </c>
      <c r="P102" s="125" t="s">
        <v>24</v>
      </c>
      <c r="Q102" s="125"/>
      <c r="R102" s="44" t="n">
        <f aca="false">IF(O102&gt;7,2,0)</f>
        <v>2</v>
      </c>
      <c r="S102" s="0" t="n">
        <f aca="false">IF(R102=2,O102+2,0)</f>
        <v>26.9750454975047</v>
      </c>
      <c r="T102" s="24" t="n">
        <f aca="false">IF(S102=0,1,0)</f>
        <v>0</v>
      </c>
    </row>
    <row r="103" s="126" customFormat="true" ht="16.5" hidden="false" customHeight="true" outlineLevel="0" collapsed="false">
      <c r="A103" s="125" t="s">
        <v>149</v>
      </c>
      <c r="B103" s="125" t="n">
        <v>82</v>
      </c>
      <c r="C103" s="125" t="n">
        <v>71</v>
      </c>
      <c r="D103" s="128" t="n">
        <v>196</v>
      </c>
      <c r="E103" s="125" t="n">
        <v>1127.6</v>
      </c>
      <c r="F103" s="125" t="n">
        <v>626</v>
      </c>
      <c r="G103" s="125" t="n">
        <v>934</v>
      </c>
      <c r="H103" s="125" t="n">
        <v>520</v>
      </c>
      <c r="I103" s="125" t="n">
        <v>1433.1</v>
      </c>
      <c r="J103" s="125" t="n">
        <v>660</v>
      </c>
      <c r="K103" s="50" t="n">
        <f aca="false">J103-F103</f>
        <v>34</v>
      </c>
      <c r="L103" s="27" t="n">
        <f aca="false">D103/21990*0.5+K103/28564*0.5</f>
        <v>0.00505172590894551</v>
      </c>
      <c r="M103" s="51" t="n">
        <f aca="false">L103*980</f>
        <v>4.9506913907666</v>
      </c>
      <c r="N103" s="52" t="n">
        <v>20</v>
      </c>
      <c r="O103" s="25" t="n">
        <f aca="false">M103+N103</f>
        <v>24.9506913907666</v>
      </c>
      <c r="P103" s="125" t="s">
        <v>24</v>
      </c>
      <c r="Q103" s="125"/>
      <c r="R103" s="44" t="n">
        <f aca="false">IF(O103&gt;7,2,0)</f>
        <v>2</v>
      </c>
      <c r="S103" s="0" t="n">
        <f aca="false">IF(R103=2,O103+2,0)</f>
        <v>26.9506913907666</v>
      </c>
      <c r="T103" s="24" t="n">
        <f aca="false">IF(S103=0,1,0)</f>
        <v>0</v>
      </c>
    </row>
    <row r="104" s="41" customFormat="true" ht="15" hidden="false" customHeight="true" outlineLevel="0" collapsed="false">
      <c r="A104" s="129" t="s">
        <v>150</v>
      </c>
      <c r="B104" s="132" t="n">
        <f aca="false">SUM(B105:B118)</f>
        <v>1461</v>
      </c>
      <c r="C104" s="132" t="n">
        <f aca="false">SUM(C105:C118)</f>
        <v>1244</v>
      </c>
      <c r="D104" s="132" t="n">
        <f aca="false">SUM(D105:D118)</f>
        <v>1895</v>
      </c>
      <c r="E104" s="132" t="n">
        <f aca="false">SUM(E105:E118)</f>
        <v>11924.866</v>
      </c>
      <c r="F104" s="132" t="n">
        <f aca="false">SUM(F105:F118)</f>
        <v>6111.43</v>
      </c>
      <c r="G104" s="132" t="n">
        <f aca="false">SUM(G105:G118)</f>
        <v>12095.1</v>
      </c>
      <c r="H104" s="132" t="n">
        <f aca="false">SUM(H105:H118)</f>
        <v>6523.14</v>
      </c>
      <c r="I104" s="132" t="n">
        <f aca="false">SUM(I105:I118)</f>
        <v>16058.64</v>
      </c>
      <c r="J104" s="132" t="n">
        <f aca="false">SUM(J105:J118)</f>
        <v>8722.29</v>
      </c>
      <c r="K104" s="132" t="n">
        <f aca="false">SUM(K105:K118)</f>
        <v>2610.86</v>
      </c>
      <c r="L104" s="27" t="n">
        <f aca="false">D104/21990*0.5+K104/28564*0.5</f>
        <v>0.0887896996693447</v>
      </c>
      <c r="M104" s="38" t="n">
        <f aca="false">L104*980</f>
        <v>87.0139056759578</v>
      </c>
      <c r="N104" s="131" t="n">
        <f aca="false">SUM(N105:N118)</f>
        <v>100</v>
      </c>
      <c r="O104" s="131" t="n">
        <f aca="false">SUM(O105:O118)</f>
        <v>187.013905675958</v>
      </c>
      <c r="P104" s="131" t="n">
        <f aca="false">SUM(P105:P118)</f>
        <v>0</v>
      </c>
      <c r="Q104" s="131" t="n">
        <f aca="false">SUM(Q105:Q118)</f>
        <v>0</v>
      </c>
      <c r="R104" s="131" t="n">
        <f aca="false">SUM(R105:R118)</f>
        <v>18</v>
      </c>
      <c r="S104" s="131" t="n">
        <f aca="false">SUM(S105:S118)</f>
        <v>187.679717636545</v>
      </c>
      <c r="T104" s="24" t="n">
        <f aca="false">IF(S104=0,1,0)</f>
        <v>0</v>
      </c>
    </row>
    <row r="105" customFormat="false" ht="15" hidden="false" customHeight="true" outlineLevel="0" collapsed="false">
      <c r="A105" s="133" t="s">
        <v>151</v>
      </c>
      <c r="B105" s="134" t="n">
        <v>254</v>
      </c>
      <c r="C105" s="134" t="n">
        <v>235</v>
      </c>
      <c r="D105" s="134" t="n">
        <v>100</v>
      </c>
      <c r="E105" s="134" t="n">
        <v>1899.34</v>
      </c>
      <c r="F105" s="134" t="n">
        <v>700</v>
      </c>
      <c r="G105" s="134" t="n">
        <v>2659.94</v>
      </c>
      <c r="H105" s="134" t="n">
        <v>774.55</v>
      </c>
      <c r="I105" s="134" t="n">
        <v>3300</v>
      </c>
      <c r="J105" s="134" t="n">
        <v>1160</v>
      </c>
      <c r="K105" s="26" t="n">
        <f aca="false">J105-F105</f>
        <v>460</v>
      </c>
      <c r="L105" s="27" t="n">
        <f aca="false">D105/21990*0.5+K105/28564*0.5</f>
        <v>0.0103258543446853</v>
      </c>
      <c r="M105" s="28" t="n">
        <f aca="false">L105*980</f>
        <v>10.1193372577916</v>
      </c>
      <c r="N105" s="135"/>
      <c r="O105" s="25" t="n">
        <f aca="false">M105+N105</f>
        <v>10.1193372577916</v>
      </c>
      <c r="P105" s="136" t="s">
        <v>24</v>
      </c>
      <c r="Q105" s="134"/>
      <c r="R105" s="44" t="n">
        <f aca="false">IF(O105&gt;7,2,0)</f>
        <v>2</v>
      </c>
      <c r="S105" s="0" t="n">
        <f aca="false">IF(R105=2,O105+2,0)</f>
        <v>12.1193372577916</v>
      </c>
      <c r="T105" s="24" t="n">
        <f aca="false">IF(S105=0,1,0)</f>
        <v>0</v>
      </c>
    </row>
    <row r="106" customFormat="false" ht="15" hidden="false" customHeight="true" outlineLevel="0" collapsed="false">
      <c r="A106" s="133" t="s">
        <v>152</v>
      </c>
      <c r="B106" s="134" t="n">
        <v>103</v>
      </c>
      <c r="C106" s="134" t="n">
        <v>84</v>
      </c>
      <c r="D106" s="134" t="n">
        <v>151</v>
      </c>
      <c r="E106" s="134" t="n">
        <v>894.46</v>
      </c>
      <c r="F106" s="134" t="n">
        <v>116</v>
      </c>
      <c r="G106" s="134" t="n">
        <v>717.15</v>
      </c>
      <c r="H106" s="134" t="n">
        <v>345.25</v>
      </c>
      <c r="I106" s="134" t="n">
        <v>1147.57</v>
      </c>
      <c r="J106" s="134" t="n">
        <v>475.25</v>
      </c>
      <c r="K106" s="26" t="n">
        <f aca="false">J106-F106</f>
        <v>359.25</v>
      </c>
      <c r="L106" s="27" t="n">
        <f aca="false">D106/21990*0.5+K106/28564*0.5</f>
        <v>0.00972188882115262</v>
      </c>
      <c r="M106" s="28" t="n">
        <f aca="false">L106*980</f>
        <v>9.52745104472957</v>
      </c>
      <c r="N106" s="135"/>
      <c r="O106" s="25" t="n">
        <f aca="false">M106+N106</f>
        <v>9.52745104472957</v>
      </c>
      <c r="P106" s="136" t="s">
        <v>24</v>
      </c>
      <c r="Q106" s="137"/>
      <c r="R106" s="44" t="n">
        <f aca="false">IF(O106&gt;7,2,0)</f>
        <v>2</v>
      </c>
      <c r="S106" s="0" t="n">
        <f aca="false">IF(R106=2,O106+2,0)</f>
        <v>11.5274510447296</v>
      </c>
      <c r="T106" s="24" t="n">
        <f aca="false">IF(S106=0,1,0)</f>
        <v>0</v>
      </c>
    </row>
    <row r="107" customFormat="false" ht="15" hidden="false" customHeight="true" outlineLevel="0" collapsed="false">
      <c r="A107" s="133" t="s">
        <v>153</v>
      </c>
      <c r="B107" s="134" t="n">
        <v>114</v>
      </c>
      <c r="C107" s="134" t="n">
        <v>104</v>
      </c>
      <c r="D107" s="134" t="n">
        <v>161</v>
      </c>
      <c r="E107" s="134" t="n">
        <v>1232.84</v>
      </c>
      <c r="F107" s="134" t="n">
        <v>1232.84</v>
      </c>
      <c r="G107" s="134" t="n">
        <v>1198.13</v>
      </c>
      <c r="H107" s="134" t="n">
        <v>1198.13</v>
      </c>
      <c r="I107" s="134" t="n">
        <v>1285.84</v>
      </c>
      <c r="J107" s="134" t="n">
        <v>1285.84</v>
      </c>
      <c r="K107" s="26" t="n">
        <f aca="false">J107-F107</f>
        <v>53</v>
      </c>
      <c r="L107" s="27" t="n">
        <f aca="false">D107/21990*0.5+K107/28564*0.5</f>
        <v>0.00458849610130103</v>
      </c>
      <c r="M107" s="28" t="n">
        <f aca="false">L107*980</f>
        <v>4.49672617927501</v>
      </c>
      <c r="N107" s="135"/>
      <c r="O107" s="25" t="n">
        <f aca="false">M107+N107</f>
        <v>4.49672617927501</v>
      </c>
      <c r="P107" s="136" t="s">
        <v>24</v>
      </c>
      <c r="Q107" s="134"/>
      <c r="R107" s="44" t="n">
        <f aca="false">IF(O107&gt;7,2,0)</f>
        <v>0</v>
      </c>
      <c r="S107" s="0" t="n">
        <f aca="false">IF(R107=2,O107+2,0)</f>
        <v>0</v>
      </c>
      <c r="T107" s="24" t="n">
        <f aca="false">IF(S107=0,1,0)</f>
        <v>1</v>
      </c>
      <c r="U107" s="0" t="n">
        <v>4.49672617927501</v>
      </c>
    </row>
    <row r="108" s="217" customFormat="true" ht="15" hidden="false" customHeight="true" outlineLevel="0" collapsed="false">
      <c r="A108" s="205" t="s">
        <v>154</v>
      </c>
      <c r="B108" s="212" t="n">
        <v>106</v>
      </c>
      <c r="C108" s="212" t="n">
        <v>90</v>
      </c>
      <c r="D108" s="212" t="n">
        <v>170</v>
      </c>
      <c r="E108" s="212" t="n">
        <v>857</v>
      </c>
      <c r="F108" s="212" t="n">
        <v>330</v>
      </c>
      <c r="G108" s="212" t="n">
        <v>656</v>
      </c>
      <c r="H108" s="212" t="n">
        <v>270</v>
      </c>
      <c r="I108" s="212" t="n">
        <v>1065</v>
      </c>
      <c r="J108" s="212" t="n">
        <v>530</v>
      </c>
      <c r="K108" s="207" t="n">
        <f aca="false">J108-F108</f>
        <v>200</v>
      </c>
      <c r="L108" s="208" t="n">
        <f aca="false">D108/21990*0.5+K108/28564*0.5</f>
        <v>0.00736630359728</v>
      </c>
      <c r="M108" s="209" t="n">
        <f aca="false">L108*980</f>
        <v>7.2189775253344</v>
      </c>
      <c r="N108" s="210"/>
      <c r="O108" s="211" t="n">
        <f aca="false">M108+N108</f>
        <v>7.2189775253344</v>
      </c>
      <c r="P108" s="212" t="s">
        <v>24</v>
      </c>
      <c r="Q108" s="212" t="s">
        <v>211</v>
      </c>
      <c r="R108" s="377" t="n">
        <v>0</v>
      </c>
      <c r="S108" s="217" t="n">
        <f aca="false">IF(R108=2,O108+2,0)</f>
        <v>0</v>
      </c>
      <c r="T108" s="216" t="n">
        <f aca="false">IF(S108=0,1,0)</f>
        <v>1</v>
      </c>
      <c r="U108" s="217" t="n">
        <v>7.2189775253344</v>
      </c>
    </row>
    <row r="109" customFormat="false" ht="15" hidden="false" customHeight="true" outlineLevel="0" collapsed="false">
      <c r="A109" s="133" t="s">
        <v>156</v>
      </c>
      <c r="B109" s="134" t="n">
        <v>122</v>
      </c>
      <c r="C109" s="134" t="n">
        <v>116</v>
      </c>
      <c r="D109" s="134" t="n">
        <v>186</v>
      </c>
      <c r="E109" s="134" t="n">
        <v>968.73</v>
      </c>
      <c r="F109" s="134" t="n">
        <v>330</v>
      </c>
      <c r="G109" s="134" t="n">
        <v>857.88</v>
      </c>
      <c r="H109" s="134" t="n">
        <v>342.25</v>
      </c>
      <c r="I109" s="134" t="n">
        <v>1252.51</v>
      </c>
      <c r="J109" s="134" t="n">
        <v>538</v>
      </c>
      <c r="K109" s="26" t="n">
        <f aca="false">J109-F109</f>
        <v>208</v>
      </c>
      <c r="L109" s="27" t="n">
        <f aca="false">D109/21990*0.5+K109/28564*0.5</f>
        <v>0.00787014173480466</v>
      </c>
      <c r="M109" s="28" t="n">
        <f aca="false">L109*980</f>
        <v>7.71273890010857</v>
      </c>
      <c r="N109" s="135"/>
      <c r="O109" s="25" t="n">
        <f aca="false">M109+N109</f>
        <v>7.71273890010857</v>
      </c>
      <c r="P109" s="136" t="s">
        <v>24</v>
      </c>
      <c r="Q109" s="134"/>
      <c r="R109" s="44" t="n">
        <f aca="false">IF(O109&gt;7,2,0)</f>
        <v>2</v>
      </c>
      <c r="S109" s="0" t="n">
        <f aca="false">IF(R109=2,O109+2,0)</f>
        <v>9.71273890010857</v>
      </c>
      <c r="T109" s="24" t="n">
        <f aca="false">IF(S109=0,1,0)</f>
        <v>0</v>
      </c>
    </row>
    <row r="110" s="55" customFormat="true" ht="15" hidden="false" customHeight="true" outlineLevel="0" collapsed="false">
      <c r="A110" s="138" t="s">
        <v>157</v>
      </c>
      <c r="B110" s="141" t="n">
        <v>96</v>
      </c>
      <c r="C110" s="141" t="n">
        <v>69</v>
      </c>
      <c r="D110" s="141" t="n">
        <v>91</v>
      </c>
      <c r="E110" s="141" t="n">
        <v>760</v>
      </c>
      <c r="F110" s="141" t="n">
        <v>330</v>
      </c>
      <c r="G110" s="141" t="n">
        <v>622</v>
      </c>
      <c r="H110" s="141" t="n">
        <v>271</v>
      </c>
      <c r="I110" s="141" t="n">
        <v>810</v>
      </c>
      <c r="J110" s="141" t="n">
        <v>380</v>
      </c>
      <c r="K110" s="50" t="n">
        <f aca="false">J110-F110</f>
        <v>50</v>
      </c>
      <c r="L110" s="27" t="n">
        <f aca="false">D110/21990*0.5+K110/28564*0.5</f>
        <v>0.00294434988749644</v>
      </c>
      <c r="M110" s="51" t="n">
        <f aca="false">L110*980</f>
        <v>2.88546288974651</v>
      </c>
      <c r="N110" s="140" t="n">
        <v>20</v>
      </c>
      <c r="O110" s="25" t="n">
        <f aca="false">M110+N110</f>
        <v>22.8854628897465</v>
      </c>
      <c r="P110" s="141" t="s">
        <v>24</v>
      </c>
      <c r="Q110" s="141"/>
      <c r="R110" s="44" t="n">
        <f aca="false">IF(O110&gt;7,2,0)</f>
        <v>2</v>
      </c>
      <c r="S110" s="0" t="n">
        <f aca="false">IF(R110=2,O110+2,0)</f>
        <v>24.8854628897465</v>
      </c>
      <c r="T110" s="24" t="n">
        <f aca="false">IF(S110=0,1,0)</f>
        <v>0</v>
      </c>
    </row>
    <row r="111" customFormat="false" ht="15" hidden="false" customHeight="true" outlineLevel="0" collapsed="false">
      <c r="A111" s="133" t="s">
        <v>158</v>
      </c>
      <c r="B111" s="134" t="n">
        <v>115</v>
      </c>
      <c r="C111" s="134" t="n">
        <v>110</v>
      </c>
      <c r="D111" s="134" t="n">
        <v>216</v>
      </c>
      <c r="E111" s="134" t="n">
        <v>768</v>
      </c>
      <c r="F111" s="134" t="n">
        <v>400</v>
      </c>
      <c r="G111" s="134" t="n">
        <v>625</v>
      </c>
      <c r="H111" s="134" t="n">
        <v>376</v>
      </c>
      <c r="I111" s="134" t="n">
        <v>920</v>
      </c>
      <c r="J111" s="134" t="n">
        <v>600</v>
      </c>
      <c r="K111" s="26" t="n">
        <f aca="false">J111-F111</f>
        <v>200</v>
      </c>
      <c r="L111" s="27" t="n">
        <f aca="false">D111/21990*0.5+K111/28564*0.5</f>
        <v>0.00841223356544734</v>
      </c>
      <c r="M111" s="28" t="n">
        <f aca="false">L111*980</f>
        <v>8.2439888941384</v>
      </c>
      <c r="N111" s="135"/>
      <c r="O111" s="25" t="n">
        <f aca="false">M111+N111</f>
        <v>8.2439888941384</v>
      </c>
      <c r="P111" s="136" t="s">
        <v>24</v>
      </c>
      <c r="Q111" s="134"/>
      <c r="R111" s="44" t="n">
        <f aca="false">IF(O111&gt;7,2,0)</f>
        <v>2</v>
      </c>
      <c r="S111" s="0" t="n">
        <f aca="false">IF(R111=2,O111+2,0)</f>
        <v>10.2439888941384</v>
      </c>
      <c r="T111" s="24" t="n">
        <f aca="false">IF(S111=0,1,0)</f>
        <v>0</v>
      </c>
    </row>
    <row r="112" s="55" customFormat="true" ht="15" hidden="false" customHeight="true" outlineLevel="0" collapsed="false">
      <c r="A112" s="138" t="s">
        <v>159</v>
      </c>
      <c r="B112" s="141" t="n">
        <v>108</v>
      </c>
      <c r="C112" s="141" t="n">
        <v>77</v>
      </c>
      <c r="D112" s="141" t="n">
        <v>230</v>
      </c>
      <c r="E112" s="141" t="n">
        <v>1113.096</v>
      </c>
      <c r="F112" s="141" t="n">
        <v>954.63</v>
      </c>
      <c r="G112" s="141" t="n">
        <v>1159.64</v>
      </c>
      <c r="H112" s="141" t="n">
        <v>984.54</v>
      </c>
      <c r="I112" s="141" t="n">
        <v>1426</v>
      </c>
      <c r="J112" s="141" t="n">
        <v>1200</v>
      </c>
      <c r="K112" s="50" t="n">
        <f aca="false">J112-F112</f>
        <v>245.37</v>
      </c>
      <c r="L112" s="27" t="n">
        <f aca="false">D112/21990*0.5+K112/28564*0.5</f>
        <v>0.00952474156468494</v>
      </c>
      <c r="M112" s="51" t="n">
        <f aca="false">L112*980</f>
        <v>9.33424673339125</v>
      </c>
      <c r="N112" s="140" t="n">
        <v>20</v>
      </c>
      <c r="O112" s="25" t="n">
        <f aca="false">M112+N112</f>
        <v>29.3342467333912</v>
      </c>
      <c r="P112" s="141" t="s">
        <v>24</v>
      </c>
      <c r="Q112" s="141"/>
      <c r="R112" s="44" t="n">
        <f aca="false">IF(O112&gt;7,2,0)</f>
        <v>2</v>
      </c>
      <c r="S112" s="0" t="n">
        <f aca="false">IF(R112=2,O112+2,0)</f>
        <v>31.3342467333912</v>
      </c>
      <c r="T112" s="24" t="n">
        <f aca="false">IF(S112=0,1,0)</f>
        <v>0</v>
      </c>
    </row>
    <row r="113" s="55" customFormat="true" ht="15" hidden="false" customHeight="true" outlineLevel="0" collapsed="false">
      <c r="A113" s="138" t="s">
        <v>160</v>
      </c>
      <c r="B113" s="141" t="n">
        <v>105</v>
      </c>
      <c r="C113" s="141" t="n">
        <v>80</v>
      </c>
      <c r="D113" s="141" t="n">
        <v>149</v>
      </c>
      <c r="E113" s="141" t="n">
        <v>792.5</v>
      </c>
      <c r="F113" s="141" t="n">
        <v>432.5</v>
      </c>
      <c r="G113" s="141" t="n">
        <v>893.75</v>
      </c>
      <c r="H113" s="141" t="n">
        <v>593.75</v>
      </c>
      <c r="I113" s="141" t="n">
        <v>1072.5</v>
      </c>
      <c r="J113" s="141" t="n">
        <v>712.5</v>
      </c>
      <c r="K113" s="50" t="n">
        <f aca="false">J113-F113</f>
        <v>280</v>
      </c>
      <c r="L113" s="27" t="n">
        <f aca="false">D113/21990*0.5+K113/28564*0.5</f>
        <v>0.00828917792386821</v>
      </c>
      <c r="M113" s="51" t="n">
        <f aca="false">L113*980</f>
        <v>8.12339436539085</v>
      </c>
      <c r="N113" s="140" t="n">
        <v>20</v>
      </c>
      <c r="O113" s="25" t="n">
        <f aca="false">M113+N113</f>
        <v>28.1233943653908</v>
      </c>
      <c r="P113" s="141" t="s">
        <v>24</v>
      </c>
      <c r="Q113" s="141" t="s">
        <v>161</v>
      </c>
      <c r="R113" s="44" t="n">
        <f aca="false">IF(O113&gt;7,2,0)</f>
        <v>2</v>
      </c>
      <c r="S113" s="0" t="n">
        <f aca="false">IF(R113=2,O113+2,0)</f>
        <v>30.1233943653908</v>
      </c>
      <c r="T113" s="24" t="n">
        <f aca="false">IF(S113=0,1,0)</f>
        <v>0</v>
      </c>
    </row>
    <row r="114" customFormat="false" ht="17.25" hidden="false" customHeight="true" outlineLevel="0" collapsed="false">
      <c r="A114" s="133" t="s">
        <v>162</v>
      </c>
      <c r="B114" s="134" t="n">
        <v>126</v>
      </c>
      <c r="C114" s="134" t="n">
        <v>90</v>
      </c>
      <c r="D114" s="134" t="n">
        <v>115</v>
      </c>
      <c r="E114" s="134" t="n">
        <v>867.03</v>
      </c>
      <c r="F114" s="134" t="n">
        <v>328</v>
      </c>
      <c r="G114" s="134" t="n">
        <v>755.25</v>
      </c>
      <c r="H114" s="134" t="n">
        <v>296.89</v>
      </c>
      <c r="I114" s="134" t="n">
        <v>1163.86</v>
      </c>
      <c r="J114" s="134" t="n">
        <v>420</v>
      </c>
      <c r="K114" s="26" t="n">
        <f aca="false">J114-F114</f>
        <v>92</v>
      </c>
      <c r="L114" s="27" t="n">
        <f aca="false">D114/21990*0.5+K114/28564*0.5</f>
        <v>0.00422524362928268</v>
      </c>
      <c r="M114" s="28" t="n">
        <f aca="false">L114*980</f>
        <v>4.14073875669702</v>
      </c>
      <c r="N114" s="135"/>
      <c r="O114" s="25" t="n">
        <f aca="false">M114+N114</f>
        <v>4.14073875669702</v>
      </c>
      <c r="P114" s="136" t="s">
        <v>24</v>
      </c>
      <c r="Q114" s="134"/>
      <c r="R114" s="44" t="n">
        <f aca="false">IF(O114&gt;7,2,0)</f>
        <v>0</v>
      </c>
      <c r="S114" s="0" t="n">
        <f aca="false">IF(R114=2,O114+2,0)</f>
        <v>0</v>
      </c>
      <c r="T114" s="24" t="n">
        <f aca="false">IF(S114=0,1,0)</f>
        <v>1</v>
      </c>
      <c r="U114" s="0" t="n">
        <v>4.14073875669702</v>
      </c>
    </row>
    <row r="115" s="55" customFormat="true" ht="15" hidden="false" customHeight="true" outlineLevel="0" collapsed="false">
      <c r="A115" s="138" t="s">
        <v>163</v>
      </c>
      <c r="B115" s="141" t="n">
        <v>103</v>
      </c>
      <c r="C115" s="141" t="n">
        <v>92</v>
      </c>
      <c r="D115" s="141" t="n">
        <v>144</v>
      </c>
      <c r="E115" s="141" t="n">
        <v>628.07</v>
      </c>
      <c r="F115" s="141" t="n">
        <v>303.76</v>
      </c>
      <c r="G115" s="141" t="n">
        <v>948.56</v>
      </c>
      <c r="H115" s="141" t="n">
        <v>535.6</v>
      </c>
      <c r="I115" s="141" t="n">
        <v>1281.66</v>
      </c>
      <c r="J115" s="141" t="n">
        <v>714.7</v>
      </c>
      <c r="K115" s="50" t="n">
        <f aca="false">J115-F115</f>
        <v>410.94</v>
      </c>
      <c r="L115" s="27" t="n">
        <f aca="false">D115/21990*0.5+K115/28564*0.5</f>
        <v>0.0104675358157923</v>
      </c>
      <c r="M115" s="51" t="n">
        <f aca="false">L115*980</f>
        <v>10.2581850994765</v>
      </c>
      <c r="N115" s="140" t="n">
        <v>20</v>
      </c>
      <c r="O115" s="25" t="n">
        <f aca="false">M115+N115</f>
        <v>30.2581850994765</v>
      </c>
      <c r="P115" s="141" t="s">
        <v>24</v>
      </c>
      <c r="Q115" s="141"/>
      <c r="R115" s="44" t="n">
        <f aca="false">IF(O115&gt;7,2,0)</f>
        <v>2</v>
      </c>
      <c r="S115" s="0" t="n">
        <f aca="false">IF(R115=2,O115+2,0)</f>
        <v>32.2581850994765</v>
      </c>
      <c r="T115" s="24" t="n">
        <f aca="false">IF(S115=0,1,0)</f>
        <v>0</v>
      </c>
    </row>
    <row r="116" s="55" customFormat="true" ht="15" hidden="false" customHeight="true" outlineLevel="0" collapsed="false">
      <c r="A116" s="138" t="s">
        <v>164</v>
      </c>
      <c r="B116" s="141" t="n">
        <v>96</v>
      </c>
      <c r="C116" s="141" t="n">
        <v>82</v>
      </c>
      <c r="D116" s="141" t="n">
        <v>128</v>
      </c>
      <c r="E116" s="141" t="n">
        <v>811.1</v>
      </c>
      <c r="F116" s="141" t="n">
        <v>583.7</v>
      </c>
      <c r="G116" s="141" t="n">
        <v>745.1</v>
      </c>
      <c r="H116" s="141" t="n">
        <v>480.13</v>
      </c>
      <c r="I116" s="141" t="n">
        <v>995</v>
      </c>
      <c r="J116" s="141" t="n">
        <v>620</v>
      </c>
      <c r="K116" s="50" t="n">
        <f aca="false">J116-F116</f>
        <v>36.3</v>
      </c>
      <c r="L116" s="27" t="n">
        <f aca="false">D116/21990*0.5+K116/28564*0.5</f>
        <v>0.00354582903241973</v>
      </c>
      <c r="M116" s="51" t="n">
        <f aca="false">L116*980</f>
        <v>3.47491245177134</v>
      </c>
      <c r="N116" s="140" t="n">
        <v>20</v>
      </c>
      <c r="O116" s="25" t="n">
        <f aca="false">M116+N116</f>
        <v>23.4749124517713</v>
      </c>
      <c r="P116" s="141" t="s">
        <v>24</v>
      </c>
      <c r="Q116" s="141"/>
      <c r="R116" s="44" t="n">
        <f aca="false">IF(O116&gt;7,2,0)</f>
        <v>2</v>
      </c>
      <c r="S116" s="0" t="n">
        <f aca="false">IF(R116=2,O116+2,0)</f>
        <v>25.4749124517713</v>
      </c>
      <c r="T116" s="24" t="n">
        <f aca="false">IF(S116=0,1,0)</f>
        <v>0</v>
      </c>
    </row>
    <row r="117" s="113" customFormat="true" ht="15" hidden="false" customHeight="true" outlineLevel="0" collapsed="false">
      <c r="A117" s="142" t="s">
        <v>165</v>
      </c>
      <c r="B117" s="143" t="n">
        <v>9</v>
      </c>
      <c r="C117" s="143" t="n">
        <v>11</v>
      </c>
      <c r="D117" s="143" t="n">
        <v>25</v>
      </c>
      <c r="E117" s="143" t="n">
        <v>254</v>
      </c>
      <c r="F117" s="143" t="n">
        <v>20</v>
      </c>
      <c r="G117" s="143" t="n">
        <v>206.7</v>
      </c>
      <c r="H117" s="143" t="n">
        <v>21.1</v>
      </c>
      <c r="I117" s="143" t="n">
        <v>260</v>
      </c>
      <c r="J117" s="143" t="n">
        <v>26</v>
      </c>
      <c r="K117" s="111" t="n">
        <f aca="false">J117-F117</f>
        <v>6</v>
      </c>
      <c r="L117" s="27" t="n">
        <f aca="false">D117/21990*0.5+K117/28564*0.5</f>
        <v>0.000673467507190796</v>
      </c>
      <c r="M117" s="28" t="n">
        <f aca="false">L117*980</f>
        <v>0.659998157046981</v>
      </c>
      <c r="N117" s="135"/>
      <c r="O117" s="25" t="n">
        <f aca="false">M117+N117</f>
        <v>0.659998157046981</v>
      </c>
      <c r="P117" s="144" t="s">
        <v>24</v>
      </c>
      <c r="Q117" s="143"/>
      <c r="R117" s="44" t="n">
        <f aca="false">IF(O117&gt;7,2,0)</f>
        <v>0</v>
      </c>
      <c r="S117" s="0" t="n">
        <f aca="false">IF(R117=2,O117+2,0)</f>
        <v>0</v>
      </c>
      <c r="T117" s="24" t="n">
        <f aca="false">IF(S117=0,1,0)</f>
        <v>1</v>
      </c>
      <c r="U117" s="113" t="n">
        <v>0.659998157046981</v>
      </c>
    </row>
    <row r="118" s="113" customFormat="true" ht="15" hidden="false" customHeight="true" outlineLevel="0" collapsed="false">
      <c r="A118" s="142" t="s">
        <v>166</v>
      </c>
      <c r="B118" s="143" t="n">
        <v>4</v>
      </c>
      <c r="C118" s="143" t="n">
        <v>4</v>
      </c>
      <c r="D118" s="143" t="n">
        <v>29</v>
      </c>
      <c r="E118" s="143" t="n">
        <v>78.7</v>
      </c>
      <c r="F118" s="143" t="n">
        <v>50</v>
      </c>
      <c r="G118" s="143" t="n">
        <v>50</v>
      </c>
      <c r="H118" s="143" t="n">
        <v>33.95</v>
      </c>
      <c r="I118" s="143" t="n">
        <v>78.7</v>
      </c>
      <c r="J118" s="143" t="n">
        <v>60</v>
      </c>
      <c r="K118" s="111" t="n">
        <f aca="false">J118-F118</f>
        <v>10</v>
      </c>
      <c r="L118" s="27" t="n">
        <f aca="false">D118/21990*0.5+K118/28564*0.5</f>
        <v>0.000834436143938579</v>
      </c>
      <c r="M118" s="28" t="n">
        <f aca="false">L118*980</f>
        <v>0.817747421059808</v>
      </c>
      <c r="N118" s="135"/>
      <c r="O118" s="25" t="n">
        <f aca="false">M118+N118</f>
        <v>0.817747421059808</v>
      </c>
      <c r="P118" s="144" t="s">
        <v>24</v>
      </c>
      <c r="Q118" s="143"/>
      <c r="R118" s="44" t="n">
        <f aca="false">IF(O118&gt;7,2,0)</f>
        <v>0</v>
      </c>
      <c r="S118" s="0" t="n">
        <f aca="false">IF(R118=2,O118+2,0)</f>
        <v>0</v>
      </c>
      <c r="T118" s="24" t="n">
        <f aca="false">IF(S118=0,1,0)</f>
        <v>1</v>
      </c>
      <c r="U118" s="113" t="n">
        <v>0.817747421059808</v>
      </c>
    </row>
    <row r="119" s="41" customFormat="true" ht="15" hidden="false" customHeight="true" outlineLevel="0" collapsed="false">
      <c r="A119" s="145" t="s">
        <v>167</v>
      </c>
      <c r="B119" s="145" t="n">
        <f aca="false">SUM(B120:B132)</f>
        <v>1494</v>
      </c>
      <c r="C119" s="145" t="n">
        <f aca="false">SUM(C120:C132)</f>
        <v>1174</v>
      </c>
      <c r="D119" s="145" t="n">
        <f aca="false">SUM(D120:D132)</f>
        <v>2201</v>
      </c>
      <c r="E119" s="145" t="n">
        <f aca="false">SUM(E120:E133)</f>
        <v>14473.62</v>
      </c>
      <c r="F119" s="145" t="n">
        <f aca="false">SUM(F120:F133)</f>
        <v>5747.65</v>
      </c>
      <c r="G119" s="145" t="n">
        <f aca="false">SUM(G120:G133)</f>
        <v>13554.67</v>
      </c>
      <c r="H119" s="145" t="n">
        <f aca="false">SUM(H120:H133)</f>
        <v>6153.72</v>
      </c>
      <c r="I119" s="145" t="n">
        <f aca="false">SUM(I120:I133)</f>
        <v>18499.59</v>
      </c>
      <c r="J119" s="145" t="n">
        <f aca="false">SUM(J120:J133)</f>
        <v>9340.33</v>
      </c>
      <c r="K119" s="145" t="n">
        <f aca="false">SUM(K120:K133)</f>
        <v>3592.68</v>
      </c>
      <c r="L119" s="27" t="n">
        <f aca="false">D119/21990*0.5+K119/28564*0.5</f>
        <v>0.112933726161253</v>
      </c>
      <c r="M119" s="145" t="n">
        <f aca="false">SUM(M120:M133)</f>
        <v>113.282145771725</v>
      </c>
      <c r="N119" s="146" t="n">
        <f aca="false">SUM(N120:N133)</f>
        <v>260</v>
      </c>
      <c r="O119" s="146" t="n">
        <f aca="false">SUM(O120:O133)</f>
        <v>373.282145771725</v>
      </c>
      <c r="P119" s="146" t="n">
        <f aca="false">SUM(P120:P133)</f>
        <v>0</v>
      </c>
      <c r="Q119" s="146" t="n">
        <f aca="false">SUM(Q120:Q133)</f>
        <v>0</v>
      </c>
      <c r="R119" s="146" t="n">
        <f aca="false">SUM(R120:R133)</f>
        <v>28</v>
      </c>
      <c r="S119" s="146" t="n">
        <f aca="false">SUM(S120:S133)</f>
        <v>401.282145771725</v>
      </c>
      <c r="T119" s="24" t="n">
        <f aca="false">IF(S119=0,1,0)</f>
        <v>0</v>
      </c>
    </row>
    <row r="120" customFormat="false" ht="15" hidden="false" customHeight="true" outlineLevel="0" collapsed="false">
      <c r="A120" s="147" t="s">
        <v>168</v>
      </c>
      <c r="B120" s="147" t="n">
        <v>286</v>
      </c>
      <c r="C120" s="147" t="n">
        <v>217</v>
      </c>
      <c r="D120" s="147" t="n">
        <v>91</v>
      </c>
      <c r="E120" s="147" t="n">
        <v>4213.63</v>
      </c>
      <c r="F120" s="147" t="n">
        <v>1665</v>
      </c>
      <c r="G120" s="147" t="n">
        <v>3196.48</v>
      </c>
      <c r="H120" s="147" t="n">
        <v>1252.39</v>
      </c>
      <c r="I120" s="147" t="n">
        <v>4996.48</v>
      </c>
      <c r="J120" s="147" t="n">
        <v>2702.39</v>
      </c>
      <c r="K120" s="26" t="n">
        <f aca="false">J120-F120</f>
        <v>1037.39</v>
      </c>
      <c r="L120" s="27" t="n">
        <f aca="false">D120/21990*0.5+K120/28564*0.5</f>
        <v>0.0202281686803826</v>
      </c>
      <c r="M120" s="28" t="n">
        <f aca="false">L120*980</f>
        <v>19.8236053067749</v>
      </c>
      <c r="N120" s="29"/>
      <c r="O120" s="25" t="n">
        <f aca="false">M120+N120</f>
        <v>19.8236053067749</v>
      </c>
      <c r="P120" s="147" t="s">
        <v>24</v>
      </c>
      <c r="Q120" s="148" t="s">
        <v>169</v>
      </c>
      <c r="R120" s="44" t="n">
        <f aca="false">IF(O120&gt;7,2,0)</f>
        <v>2</v>
      </c>
      <c r="S120" s="0" t="n">
        <f aca="false">IF(R120=2,O120+2,0)</f>
        <v>21.8236053067749</v>
      </c>
      <c r="T120" s="24" t="n">
        <f aca="false">IF(S120=0,1,0)</f>
        <v>0</v>
      </c>
    </row>
    <row r="121" s="55" customFormat="true" ht="15" hidden="false" customHeight="true" outlineLevel="0" collapsed="false">
      <c r="A121" s="149" t="s">
        <v>170</v>
      </c>
      <c r="B121" s="149" t="n">
        <v>135</v>
      </c>
      <c r="C121" s="149" t="n">
        <v>105</v>
      </c>
      <c r="D121" s="149" t="n">
        <v>236</v>
      </c>
      <c r="E121" s="150" t="n">
        <v>750.8</v>
      </c>
      <c r="F121" s="150" t="n">
        <v>450</v>
      </c>
      <c r="G121" s="150" t="n">
        <v>712.48</v>
      </c>
      <c r="H121" s="150" t="n">
        <v>552.35</v>
      </c>
      <c r="I121" s="150" t="n">
        <v>1031.06</v>
      </c>
      <c r="J121" s="150" t="n">
        <v>756.54</v>
      </c>
      <c r="K121" s="50" t="n">
        <f aca="false">J121-F121</f>
        <v>306.54</v>
      </c>
      <c r="L121" s="27" t="n">
        <f aca="false">D121/21990*0.5+K121/28564*0.5</f>
        <v>0.0107319206085897</v>
      </c>
      <c r="M121" s="51" t="n">
        <f aca="false">L121*980</f>
        <v>10.5172821964179</v>
      </c>
      <c r="N121" s="52" t="n">
        <v>20</v>
      </c>
      <c r="O121" s="25" t="n">
        <f aca="false">M121+N121</f>
        <v>30.5172821964179</v>
      </c>
      <c r="P121" s="149" t="s">
        <v>24</v>
      </c>
      <c r="Q121" s="149" t="s">
        <v>169</v>
      </c>
      <c r="R121" s="44" t="n">
        <f aca="false">IF(O121&gt;7,2,0)</f>
        <v>2</v>
      </c>
      <c r="S121" s="0" t="n">
        <f aca="false">IF(R121=2,O121+2,0)</f>
        <v>32.5172821964179</v>
      </c>
      <c r="T121" s="24" t="n">
        <f aca="false">IF(S121=0,1,0)</f>
        <v>0</v>
      </c>
    </row>
    <row r="122" s="55" customFormat="true" ht="15" hidden="false" customHeight="true" outlineLevel="0" collapsed="false">
      <c r="A122" s="149" t="s">
        <v>171</v>
      </c>
      <c r="B122" s="149" t="n">
        <v>100</v>
      </c>
      <c r="C122" s="149" t="n">
        <v>68</v>
      </c>
      <c r="D122" s="149" t="n">
        <v>145</v>
      </c>
      <c r="E122" s="149" t="n">
        <v>1193</v>
      </c>
      <c r="F122" s="149" t="n">
        <v>448.2</v>
      </c>
      <c r="G122" s="149" t="n">
        <v>877.7</v>
      </c>
      <c r="H122" s="149" t="n">
        <v>392.8</v>
      </c>
      <c r="I122" s="149" t="n">
        <v>1273</v>
      </c>
      <c r="J122" s="149" t="n">
        <v>528.2</v>
      </c>
      <c r="K122" s="50" t="n">
        <f aca="false">J122-F122</f>
        <v>80.0000000000001</v>
      </c>
      <c r="L122" s="27" t="n">
        <f aca="false">D122/21990*0.5+K122/28564*0.5</f>
        <v>0.00469731725519213</v>
      </c>
      <c r="M122" s="51" t="n">
        <f aca="false">L122*980</f>
        <v>4.60337091008828</v>
      </c>
      <c r="N122" s="52" t="n">
        <v>20</v>
      </c>
      <c r="O122" s="25" t="n">
        <f aca="false">M122+N122</f>
        <v>24.6033709100883</v>
      </c>
      <c r="P122" s="149" t="s">
        <v>24</v>
      </c>
      <c r="Q122" s="149" t="s">
        <v>172</v>
      </c>
      <c r="R122" s="44" t="n">
        <f aca="false">IF(O122&gt;7,2,0)</f>
        <v>2</v>
      </c>
      <c r="S122" s="0" t="n">
        <f aca="false">IF(R122=2,O122+2,0)</f>
        <v>26.6033709100883</v>
      </c>
      <c r="T122" s="24" t="n">
        <f aca="false">IF(S122=0,1,0)</f>
        <v>0</v>
      </c>
    </row>
    <row r="123" s="55" customFormat="true" ht="15" hidden="false" customHeight="true" outlineLevel="0" collapsed="false">
      <c r="A123" s="149" t="s">
        <v>173</v>
      </c>
      <c r="B123" s="149" t="n">
        <v>131</v>
      </c>
      <c r="C123" s="149" t="n">
        <v>105</v>
      </c>
      <c r="D123" s="149" t="n">
        <v>386</v>
      </c>
      <c r="E123" s="150" t="n">
        <v>813.9</v>
      </c>
      <c r="F123" s="151" t="n">
        <v>424.89</v>
      </c>
      <c r="G123" s="150" t="n">
        <v>1127.96</v>
      </c>
      <c r="H123" s="151" t="n">
        <v>820.89</v>
      </c>
      <c r="I123" s="150" t="n">
        <v>1404.66</v>
      </c>
      <c r="J123" s="151" t="n">
        <v>1107.79</v>
      </c>
      <c r="K123" s="50" t="n">
        <f aca="false">J123-F123</f>
        <v>682.9</v>
      </c>
      <c r="L123" s="27" t="n">
        <f aca="false">D123/21990*0.5+K123/28564*0.5</f>
        <v>0.0207305746924851</v>
      </c>
      <c r="M123" s="51" t="n">
        <f aca="false">L123*980</f>
        <v>20.3159631986354</v>
      </c>
      <c r="N123" s="52" t="n">
        <v>20</v>
      </c>
      <c r="O123" s="25" t="n">
        <f aca="false">M123+N123</f>
        <v>40.3159631986354</v>
      </c>
      <c r="P123" s="149" t="s">
        <v>24</v>
      </c>
      <c r="Q123" s="152" t="s">
        <v>174</v>
      </c>
      <c r="R123" s="44" t="n">
        <f aca="false">IF(O123&gt;7,2,0)</f>
        <v>2</v>
      </c>
      <c r="S123" s="0" t="n">
        <f aca="false">IF(R123=2,O123+2,0)</f>
        <v>42.3159631986354</v>
      </c>
      <c r="T123" s="24" t="n">
        <f aca="false">IF(S123=0,1,0)</f>
        <v>0</v>
      </c>
    </row>
    <row r="124" s="55" customFormat="true" ht="16.5" hidden="false" customHeight="true" outlineLevel="0" collapsed="false">
      <c r="A124" s="149" t="s">
        <v>175</v>
      </c>
      <c r="B124" s="149" t="n">
        <v>99</v>
      </c>
      <c r="C124" s="149" t="n">
        <v>77</v>
      </c>
      <c r="D124" s="149" t="n">
        <v>184</v>
      </c>
      <c r="E124" s="150" t="n">
        <v>760</v>
      </c>
      <c r="F124" s="151" t="n">
        <v>227</v>
      </c>
      <c r="G124" s="150" t="n">
        <v>1201</v>
      </c>
      <c r="H124" s="151" t="n">
        <v>469</v>
      </c>
      <c r="I124" s="150" t="n">
        <v>1470</v>
      </c>
      <c r="J124" s="151" t="n">
        <v>650</v>
      </c>
      <c r="K124" s="50" t="n">
        <f aca="false">J124-F124</f>
        <v>423</v>
      </c>
      <c r="L124" s="27" t="n">
        <f aca="false">D124/21990*0.5+K124/28564*0.5</f>
        <v>0.0115881450232085</v>
      </c>
      <c r="M124" s="51" t="n">
        <f aca="false">L124*980</f>
        <v>11.3563821227444</v>
      </c>
      <c r="N124" s="52" t="n">
        <v>20</v>
      </c>
      <c r="O124" s="25" t="n">
        <f aca="false">M124+N124</f>
        <v>31.3563821227444</v>
      </c>
      <c r="P124" s="149" t="s">
        <v>24</v>
      </c>
      <c r="Q124" s="152" t="s">
        <v>176</v>
      </c>
      <c r="R124" s="44" t="n">
        <f aca="false">IF(O124&gt;7,2,0)</f>
        <v>2</v>
      </c>
      <c r="S124" s="0" t="n">
        <f aca="false">IF(R124=2,O124+2,0)</f>
        <v>33.3563821227444</v>
      </c>
      <c r="T124" s="24" t="n">
        <f aca="false">IF(S124=0,1,0)</f>
        <v>0</v>
      </c>
    </row>
    <row r="125" s="55" customFormat="true" ht="15" hidden="false" customHeight="true" outlineLevel="0" collapsed="false">
      <c r="A125" s="149" t="s">
        <v>177</v>
      </c>
      <c r="B125" s="149" t="n">
        <v>96</v>
      </c>
      <c r="C125" s="149" t="n">
        <v>81</v>
      </c>
      <c r="D125" s="149" t="n">
        <v>136</v>
      </c>
      <c r="E125" s="150" t="n">
        <v>262.5</v>
      </c>
      <c r="F125" s="150" t="n">
        <v>207</v>
      </c>
      <c r="G125" s="150" t="n">
        <v>495.5</v>
      </c>
      <c r="H125" s="150" t="n">
        <v>310</v>
      </c>
      <c r="I125" s="150" t="n">
        <v>660</v>
      </c>
      <c r="J125" s="150" t="n">
        <v>390</v>
      </c>
      <c r="K125" s="50" t="n">
        <f aca="false">J125-F125</f>
        <v>183</v>
      </c>
      <c r="L125" s="27" t="n">
        <f aca="false">D125/21990*0.5+K125/28564*0.5</f>
        <v>0.00629564755504007</v>
      </c>
      <c r="M125" s="51" t="n">
        <f aca="false">L125*980</f>
        <v>6.16973460393927</v>
      </c>
      <c r="N125" s="52" t="n">
        <v>20</v>
      </c>
      <c r="O125" s="25" t="n">
        <f aca="false">M125+N125</f>
        <v>26.1697346039393</v>
      </c>
      <c r="P125" s="149" t="s">
        <v>24</v>
      </c>
      <c r="Q125" s="149" t="s">
        <v>169</v>
      </c>
      <c r="R125" s="44" t="n">
        <f aca="false">IF(O125&gt;7,2,0)</f>
        <v>2</v>
      </c>
      <c r="S125" s="0" t="n">
        <f aca="false">IF(R125=2,O125+2,0)</f>
        <v>28.1697346039393</v>
      </c>
      <c r="T125" s="24" t="n">
        <f aca="false">IF(S125=0,1,0)</f>
        <v>0</v>
      </c>
    </row>
    <row r="126" s="55" customFormat="true" ht="15" hidden="false" customHeight="true" outlineLevel="0" collapsed="false">
      <c r="A126" s="149" t="s">
        <v>178</v>
      </c>
      <c r="B126" s="149" t="n">
        <v>101</v>
      </c>
      <c r="C126" s="149" t="n">
        <v>86</v>
      </c>
      <c r="D126" s="149" t="n">
        <v>162</v>
      </c>
      <c r="E126" s="150" t="n">
        <v>1327.89</v>
      </c>
      <c r="F126" s="150" t="n">
        <v>720</v>
      </c>
      <c r="G126" s="150" t="n">
        <v>1245</v>
      </c>
      <c r="H126" s="150" t="n">
        <v>608</v>
      </c>
      <c r="I126" s="150" t="n">
        <v>1600</v>
      </c>
      <c r="J126" s="150" t="n">
        <v>780</v>
      </c>
      <c r="K126" s="50" t="n">
        <f aca="false">J126-F126</f>
        <v>60</v>
      </c>
      <c r="L126" s="27" t="n">
        <f aca="false">D126/21990*0.5+K126/28564*0.5</f>
        <v>0.00473376556758782</v>
      </c>
      <c r="M126" s="51" t="n">
        <f aca="false">L126*980</f>
        <v>4.63909025623606</v>
      </c>
      <c r="N126" s="52" t="n">
        <v>20</v>
      </c>
      <c r="O126" s="25" t="n">
        <f aca="false">M126+N126</f>
        <v>24.6390902562361</v>
      </c>
      <c r="P126" s="149" t="s">
        <v>24</v>
      </c>
      <c r="Q126" s="149" t="s">
        <v>169</v>
      </c>
      <c r="R126" s="44" t="n">
        <f aca="false">IF(O126&gt;7,2,0)</f>
        <v>2</v>
      </c>
      <c r="S126" s="0" t="n">
        <f aca="false">IF(R126=2,O126+2,0)</f>
        <v>26.6390902562361</v>
      </c>
      <c r="T126" s="24" t="n">
        <f aca="false">IF(S126=0,1,0)</f>
        <v>0</v>
      </c>
    </row>
    <row r="127" s="55" customFormat="true" ht="15" hidden="false" customHeight="true" outlineLevel="0" collapsed="false">
      <c r="A127" s="149" t="s">
        <v>179</v>
      </c>
      <c r="B127" s="149" t="n">
        <v>98</v>
      </c>
      <c r="C127" s="149" t="n">
        <v>92</v>
      </c>
      <c r="D127" s="149" t="n">
        <v>147</v>
      </c>
      <c r="E127" s="150" t="n">
        <v>942.77</v>
      </c>
      <c r="F127" s="151" t="n">
        <v>168.65</v>
      </c>
      <c r="G127" s="150" t="n">
        <v>986.88</v>
      </c>
      <c r="H127" s="151" t="n">
        <v>370</v>
      </c>
      <c r="I127" s="150" t="n">
        <v>1184.26</v>
      </c>
      <c r="J127" s="151" t="n">
        <v>450</v>
      </c>
      <c r="K127" s="50" t="n">
        <f aca="false">J127-F127</f>
        <v>281.35</v>
      </c>
      <c r="L127" s="27" t="n">
        <f aca="false">D127/21990*0.5+K127/28564*0.5</f>
        <v>0.0082673338519584</v>
      </c>
      <c r="M127" s="51" t="n">
        <f aca="false">L127*980</f>
        <v>8.10198717491923</v>
      </c>
      <c r="N127" s="52" t="n">
        <v>20</v>
      </c>
      <c r="O127" s="25" t="n">
        <f aca="false">M127+N127</f>
        <v>28.1019871749192</v>
      </c>
      <c r="P127" s="149" t="s">
        <v>24</v>
      </c>
      <c r="Q127" s="149" t="s">
        <v>169</v>
      </c>
      <c r="R127" s="44" t="n">
        <f aca="false">IF(O127&gt;7,2,0)</f>
        <v>2</v>
      </c>
      <c r="S127" s="0" t="n">
        <f aca="false">IF(R127=2,O127+2,0)</f>
        <v>30.1019871749192</v>
      </c>
      <c r="T127" s="24" t="n">
        <f aca="false">IF(S127=0,1,0)</f>
        <v>0</v>
      </c>
    </row>
    <row r="128" s="55" customFormat="true" ht="15" hidden="false" customHeight="true" outlineLevel="0" collapsed="false">
      <c r="A128" s="149" t="s">
        <v>180</v>
      </c>
      <c r="B128" s="149" t="n">
        <v>101</v>
      </c>
      <c r="C128" s="149" t="n">
        <v>76</v>
      </c>
      <c r="D128" s="149" t="n">
        <v>173</v>
      </c>
      <c r="E128" s="150" t="n">
        <v>1312</v>
      </c>
      <c r="F128" s="150" t="n">
        <v>355</v>
      </c>
      <c r="G128" s="150" t="n">
        <v>1162</v>
      </c>
      <c r="H128" s="150" t="n">
        <v>382</v>
      </c>
      <c r="I128" s="150" t="n">
        <v>1500</v>
      </c>
      <c r="J128" s="150" t="n">
        <v>500</v>
      </c>
      <c r="K128" s="50" t="n">
        <f aca="false">J128-F128</f>
        <v>145</v>
      </c>
      <c r="L128" s="27" t="n">
        <f aca="false">D128/21990*0.5+K128/28564*0.5</f>
        <v>0.00647176610620899</v>
      </c>
      <c r="M128" s="51" t="n">
        <f aca="false">L128*980</f>
        <v>6.34233078408481</v>
      </c>
      <c r="N128" s="52" t="n">
        <v>20</v>
      </c>
      <c r="O128" s="25" t="n">
        <f aca="false">M128+N128</f>
        <v>26.3423307840848</v>
      </c>
      <c r="P128" s="149" t="s">
        <v>24</v>
      </c>
      <c r="Q128" s="149" t="s">
        <v>169</v>
      </c>
      <c r="R128" s="44" t="n">
        <f aca="false">IF(O128&gt;7,2,0)</f>
        <v>2</v>
      </c>
      <c r="S128" s="0" t="n">
        <f aca="false">IF(R128=2,O128+2,0)</f>
        <v>28.3423307840848</v>
      </c>
      <c r="T128" s="24" t="n">
        <f aca="false">IF(S128=0,1,0)</f>
        <v>0</v>
      </c>
    </row>
    <row r="129" s="55" customFormat="true" ht="15" hidden="false" customHeight="true" outlineLevel="0" collapsed="false">
      <c r="A129" s="149" t="s">
        <v>181</v>
      </c>
      <c r="B129" s="149" t="n">
        <v>87</v>
      </c>
      <c r="C129" s="149" t="n">
        <v>62</v>
      </c>
      <c r="D129" s="149" t="n">
        <v>202</v>
      </c>
      <c r="E129" s="150" t="n">
        <v>870</v>
      </c>
      <c r="F129" s="150" t="n">
        <v>121.5</v>
      </c>
      <c r="G129" s="150" t="n">
        <v>904</v>
      </c>
      <c r="H129" s="150" t="n">
        <v>260</v>
      </c>
      <c r="I129" s="150" t="n">
        <v>1080</v>
      </c>
      <c r="J129" s="150" t="n">
        <v>310</v>
      </c>
      <c r="K129" s="50" t="n">
        <f aca="false">J129-F129</f>
        <v>188.5</v>
      </c>
      <c r="L129" s="27" t="n">
        <f aca="false">D129/21990*0.5+K129/28564*0.5</f>
        <v>0.00789260471478837</v>
      </c>
      <c r="M129" s="51" t="n">
        <f aca="false">L129*980</f>
        <v>7.73475262049261</v>
      </c>
      <c r="N129" s="52" t="n">
        <v>20</v>
      </c>
      <c r="O129" s="25" t="n">
        <f aca="false">M129+N129</f>
        <v>27.7347526204926</v>
      </c>
      <c r="P129" s="149" t="s">
        <v>24</v>
      </c>
      <c r="Q129" s="149" t="s">
        <v>172</v>
      </c>
      <c r="R129" s="44" t="n">
        <f aca="false">IF(O129&gt;7,2,0)</f>
        <v>2</v>
      </c>
      <c r="S129" s="0" t="n">
        <f aca="false">IF(R129=2,O129+2,0)</f>
        <v>29.7347526204926</v>
      </c>
      <c r="T129" s="24" t="n">
        <f aca="false">IF(S129=0,1,0)</f>
        <v>0</v>
      </c>
    </row>
    <row r="130" s="55" customFormat="true" ht="15" hidden="false" customHeight="true" outlineLevel="0" collapsed="false">
      <c r="A130" s="149" t="s">
        <v>182</v>
      </c>
      <c r="B130" s="149" t="n">
        <v>69</v>
      </c>
      <c r="C130" s="149" t="n">
        <v>56</v>
      </c>
      <c r="D130" s="149" t="n">
        <v>43</v>
      </c>
      <c r="E130" s="150" t="n">
        <v>752.27</v>
      </c>
      <c r="F130" s="150" t="n">
        <v>219.41</v>
      </c>
      <c r="G130" s="150" t="n">
        <v>591.03</v>
      </c>
      <c r="H130" s="150" t="n">
        <v>133.99</v>
      </c>
      <c r="I130" s="150" t="n">
        <v>752.27</v>
      </c>
      <c r="J130" s="150" t="n">
        <v>239.41</v>
      </c>
      <c r="K130" s="50" t="n">
        <f aca="false">J130-F130</f>
        <v>20</v>
      </c>
      <c r="L130" s="27" t="n">
        <f aca="false">D130/21990*0.5+K130/28564*0.5</f>
        <v>0.00132780816782259</v>
      </c>
      <c r="M130" s="51" t="n">
        <f aca="false">L130*980</f>
        <v>1.30125200446614</v>
      </c>
      <c r="N130" s="52" t="n">
        <v>20</v>
      </c>
      <c r="O130" s="25" t="n">
        <f aca="false">M130+N130</f>
        <v>21.3012520044661</v>
      </c>
      <c r="P130" s="149" t="s">
        <v>24</v>
      </c>
      <c r="Q130" s="149" t="s">
        <v>169</v>
      </c>
      <c r="R130" s="44" t="n">
        <f aca="false">IF(O130&gt;7,2,0)</f>
        <v>2</v>
      </c>
      <c r="S130" s="0" t="n">
        <f aca="false">IF(R130=2,O130+2,0)</f>
        <v>23.3012520044661</v>
      </c>
      <c r="T130" s="24" t="n">
        <f aca="false">IF(S130=0,1,0)</f>
        <v>0</v>
      </c>
    </row>
    <row r="131" s="55" customFormat="true" ht="15" hidden="false" customHeight="true" outlineLevel="0" collapsed="false">
      <c r="A131" s="149" t="s">
        <v>183</v>
      </c>
      <c r="B131" s="149" t="n">
        <v>110</v>
      </c>
      <c r="C131" s="149" t="n">
        <v>96</v>
      </c>
      <c r="D131" s="149" t="n">
        <v>186</v>
      </c>
      <c r="E131" s="150" t="n">
        <v>274</v>
      </c>
      <c r="F131" s="150" t="n">
        <v>139</v>
      </c>
      <c r="G131" s="150" t="n">
        <v>253</v>
      </c>
      <c r="H131" s="150" t="n">
        <v>105.8</v>
      </c>
      <c r="I131" s="150" t="n">
        <v>424</v>
      </c>
      <c r="J131" s="150" t="n">
        <v>219</v>
      </c>
      <c r="K131" s="50" t="n">
        <f aca="false">J131-F131</f>
        <v>80</v>
      </c>
      <c r="L131" s="27" t="n">
        <f aca="false">D131/21990*0.5+K131/28564*0.5</f>
        <v>0.00562955918334128</v>
      </c>
      <c r="M131" s="51" t="n">
        <f aca="false">L131*980</f>
        <v>5.51696799967446</v>
      </c>
      <c r="N131" s="52" t="n">
        <v>20</v>
      </c>
      <c r="O131" s="25" t="n">
        <f aca="false">M131+N131</f>
        <v>25.5169679996745</v>
      </c>
      <c r="P131" s="149" t="s">
        <v>24</v>
      </c>
      <c r="Q131" s="149" t="s">
        <v>169</v>
      </c>
      <c r="R131" s="44" t="n">
        <f aca="false">IF(O131&gt;7,2,0)</f>
        <v>2</v>
      </c>
      <c r="S131" s="0" t="n">
        <f aca="false">IF(R131=2,O131+2,0)</f>
        <v>27.5169679996745</v>
      </c>
      <c r="T131" s="24" t="n">
        <f aca="false">IF(S131=0,1,0)</f>
        <v>0</v>
      </c>
    </row>
    <row r="132" s="55" customFormat="true" ht="15" hidden="false" customHeight="true" outlineLevel="0" collapsed="false">
      <c r="A132" s="149" t="s">
        <v>184</v>
      </c>
      <c r="B132" s="149" t="n">
        <v>81</v>
      </c>
      <c r="C132" s="149" t="n">
        <v>53</v>
      </c>
      <c r="D132" s="149" t="n">
        <v>110</v>
      </c>
      <c r="E132" s="149" t="n">
        <v>192</v>
      </c>
      <c r="F132" s="149" t="n">
        <v>152</v>
      </c>
      <c r="G132" s="149" t="n">
        <v>246.5</v>
      </c>
      <c r="H132" s="149" t="n">
        <v>226.5</v>
      </c>
      <c r="I132" s="149" t="n">
        <v>285</v>
      </c>
      <c r="J132" s="149" t="n">
        <v>257</v>
      </c>
      <c r="K132" s="50" t="n">
        <f aca="false">J132-F132</f>
        <v>105</v>
      </c>
      <c r="L132" s="27" t="n">
        <f aca="false">D132/21990*0.5+K132/28564*0.5</f>
        <v>0.00433911475464749</v>
      </c>
      <c r="M132" s="51" t="n">
        <f aca="false">L132*980</f>
        <v>4.25233245955454</v>
      </c>
      <c r="N132" s="52" t="n">
        <v>20</v>
      </c>
      <c r="O132" s="25" t="n">
        <f aca="false">M132+N132</f>
        <v>24.2523324595545</v>
      </c>
      <c r="P132" s="149" t="s">
        <v>24</v>
      </c>
      <c r="Q132" s="149" t="s">
        <v>172</v>
      </c>
      <c r="R132" s="44" t="n">
        <f aca="false">IF(O132&gt;7,2,0)</f>
        <v>2</v>
      </c>
      <c r="S132" s="0" t="n">
        <f aca="false">IF(R132=2,O132+2,0)</f>
        <v>26.2523324595545</v>
      </c>
      <c r="T132" s="24" t="n">
        <f aca="false">IF(S132=0,1,0)</f>
        <v>0</v>
      </c>
    </row>
    <row r="133" s="55" customFormat="true" ht="15" hidden="false" customHeight="true" outlineLevel="0" collapsed="false">
      <c r="A133" s="149" t="s">
        <v>185</v>
      </c>
      <c r="B133" s="149" t="n">
        <v>84</v>
      </c>
      <c r="C133" s="149" t="n">
        <v>62</v>
      </c>
      <c r="D133" s="149" t="n">
        <v>117</v>
      </c>
      <c r="E133" s="149" t="n">
        <v>808.86</v>
      </c>
      <c r="F133" s="149" t="n">
        <v>450</v>
      </c>
      <c r="G133" s="149" t="n">
        <v>555.14</v>
      </c>
      <c r="H133" s="149" t="n">
        <v>270</v>
      </c>
      <c r="I133" s="149" t="n">
        <v>838.86</v>
      </c>
      <c r="J133" s="149" t="n">
        <v>450</v>
      </c>
      <c r="K133" s="50" t="n">
        <f aca="false">J133-F133</f>
        <v>0</v>
      </c>
      <c r="L133" s="27" t="n">
        <f aca="false">D133/21990*0.5+K133/28564*0.5</f>
        <v>0.00266030013642565</v>
      </c>
      <c r="M133" s="51" t="n">
        <f aca="false">L133*980</f>
        <v>2.60709413369714</v>
      </c>
      <c r="N133" s="153" t="n">
        <v>20</v>
      </c>
      <c r="O133" s="25" t="n">
        <f aca="false">M133+N133</f>
        <v>22.6070941336971</v>
      </c>
      <c r="R133" s="44" t="n">
        <f aca="false">IF(O133&gt;7,2,0)</f>
        <v>2</v>
      </c>
      <c r="S133" s="0" t="n">
        <f aca="false">IF(R133=2,O133+2,0)</f>
        <v>24.6070941336971</v>
      </c>
      <c r="T133" s="24" t="n">
        <f aca="false">IF(S133=0,1,0)</f>
        <v>0</v>
      </c>
    </row>
    <row r="134" s="24" customFormat="true" ht="15" hidden="false" customHeight="true" outlineLevel="0" collapsed="false">
      <c r="A134" s="6" t="s">
        <v>186</v>
      </c>
      <c r="B134" s="6" t="n">
        <f aca="false">SUM(B135:B140)</f>
        <v>934</v>
      </c>
      <c r="C134" s="6" t="n">
        <f aca="false">SUM(C135:C140)</f>
        <v>850</v>
      </c>
      <c r="D134" s="6" t="n">
        <f aca="false">SUM(D135:D140)</f>
        <v>1531</v>
      </c>
      <c r="E134" s="6" t="n">
        <f aca="false">SUM(E135:E140)</f>
        <v>9980.53</v>
      </c>
      <c r="F134" s="6" t="n">
        <f aca="false">SUM(F135:F140)</f>
        <v>4279.7</v>
      </c>
      <c r="G134" s="6" t="n">
        <f aca="false">SUM(G135:G140)</f>
        <v>10246.08</v>
      </c>
      <c r="H134" s="6" t="n">
        <f aca="false">SUM(H135:H140)</f>
        <v>5581.54</v>
      </c>
      <c r="I134" s="6" t="n">
        <f aca="false">SUM(I135:I140)</f>
        <v>14758.2</v>
      </c>
      <c r="J134" s="6" t="n">
        <f aca="false">SUM(J135:J140)</f>
        <v>7720.08</v>
      </c>
      <c r="K134" s="6" t="n">
        <f aca="false">SUM(K135:K140)</f>
        <v>3440.38</v>
      </c>
      <c r="L134" s="27" t="n">
        <f aca="false">D134/21990*0.5+K134/28564*0.5</f>
        <v>0.0950335856535978</v>
      </c>
      <c r="M134" s="38" t="n">
        <f aca="false">L134*980</f>
        <v>93.1329139405259</v>
      </c>
      <c r="N134" s="23" t="n">
        <f aca="false">SUM(N135:N140)</f>
        <v>60</v>
      </c>
      <c r="O134" s="23" t="n">
        <f aca="false">SUM(O135:O140)</f>
        <v>153.132913940526</v>
      </c>
      <c r="P134" s="23" t="n">
        <f aca="false">SUM(P135:P140)</f>
        <v>0</v>
      </c>
      <c r="Q134" s="23" t="n">
        <f aca="false">SUM(Q135:Q140)</f>
        <v>0</v>
      </c>
      <c r="R134" s="23" t="n">
        <f aca="false">SUM(R135:R140)</f>
        <v>10</v>
      </c>
      <c r="S134" s="23" t="n">
        <f aca="false">SUM(S135:S140)</f>
        <v>157.696230998686</v>
      </c>
      <c r="T134" s="24" t="n">
        <f aca="false">IF(S134=0,1,0)</f>
        <v>0</v>
      </c>
    </row>
    <row r="135" s="217" customFormat="true" ht="15" hidden="false" customHeight="true" outlineLevel="0" collapsed="false">
      <c r="A135" s="225" t="s">
        <v>187</v>
      </c>
      <c r="B135" s="225" t="n">
        <v>238</v>
      </c>
      <c r="C135" s="225" t="n">
        <v>212</v>
      </c>
      <c r="D135" s="225" t="n">
        <v>150</v>
      </c>
      <c r="E135" s="225" t="n">
        <v>2062.45</v>
      </c>
      <c r="F135" s="225" t="n">
        <v>860</v>
      </c>
      <c r="G135" s="225" t="n">
        <v>2098.86</v>
      </c>
      <c r="H135" s="225" t="n">
        <v>780.49</v>
      </c>
      <c r="I135" s="225" t="n">
        <v>2800</v>
      </c>
      <c r="J135" s="225" t="n">
        <v>1100</v>
      </c>
      <c r="K135" s="207" t="n">
        <f aca="false">J135-F135</f>
        <v>240</v>
      </c>
      <c r="L135" s="208" t="n">
        <f aca="false">D135/21990*0.5+K135/28564*0.5</f>
        <v>0.00761173348453954</v>
      </c>
      <c r="M135" s="209" t="n">
        <f aca="false">L135*980</f>
        <v>7.45949881484875</v>
      </c>
      <c r="N135" s="215"/>
      <c r="O135" s="211" t="n">
        <f aca="false">M135+N135</f>
        <v>7.45949881484875</v>
      </c>
      <c r="P135" s="225" t="s">
        <v>24</v>
      </c>
      <c r="Q135" s="378" t="s">
        <v>188</v>
      </c>
      <c r="R135" s="377" t="n">
        <f aca="false">IF(O135&gt;7,2,0)</f>
        <v>2</v>
      </c>
      <c r="S135" s="217" t="n">
        <f aca="false">IF(R135=2,O135+2,0)</f>
        <v>9.45949881484875</v>
      </c>
      <c r="T135" s="216" t="n">
        <f aca="false">IF(S135=0,1,0)</f>
        <v>0</v>
      </c>
    </row>
    <row r="136" customFormat="false" ht="15" hidden="false" customHeight="true" outlineLevel="0" collapsed="false">
      <c r="A136" s="13" t="s">
        <v>189</v>
      </c>
      <c r="B136" s="13" t="n">
        <v>120</v>
      </c>
      <c r="C136" s="13" t="n">
        <v>119</v>
      </c>
      <c r="D136" s="13" t="n">
        <v>167</v>
      </c>
      <c r="E136" s="13" t="n">
        <v>1958.06</v>
      </c>
      <c r="F136" s="13" t="n">
        <v>850</v>
      </c>
      <c r="G136" s="13" t="n">
        <v>1461.78</v>
      </c>
      <c r="H136" s="13" t="n">
        <v>664.21</v>
      </c>
      <c r="I136" s="13" t="n">
        <v>2050</v>
      </c>
      <c r="J136" s="13" t="n">
        <v>950</v>
      </c>
      <c r="K136" s="26" t="n">
        <f aca="false">J136-F136</f>
        <v>100</v>
      </c>
      <c r="L136" s="27" t="n">
        <f aca="false">D136/21990*0.5+K136/28564*0.5</f>
        <v>0.00554763565493832</v>
      </c>
      <c r="M136" s="28" t="n">
        <f aca="false">L136*980</f>
        <v>5.43668294183955</v>
      </c>
      <c r="N136" s="29"/>
      <c r="O136" s="25" t="n">
        <f aca="false">M136+N136</f>
        <v>5.43668294183955</v>
      </c>
      <c r="P136" s="13" t="s">
        <v>24</v>
      </c>
      <c r="Q136" s="20"/>
      <c r="R136" s="44" t="n">
        <f aca="false">IF(O136&gt;7,2,0)</f>
        <v>0</v>
      </c>
      <c r="S136" s="0" t="n">
        <f aca="false">IF(R136=2,O136+2,0)</f>
        <v>0</v>
      </c>
      <c r="T136" s="24" t="n">
        <f aca="false">IF(S136=0,1,0)</f>
        <v>1</v>
      </c>
      <c r="U136" s="0" t="n">
        <v>5.43668294183955</v>
      </c>
    </row>
    <row r="137" s="55" customFormat="true" ht="15" hidden="false" customHeight="true" outlineLevel="0" collapsed="false">
      <c r="A137" s="60" t="s">
        <v>190</v>
      </c>
      <c r="B137" s="60" t="n">
        <v>145</v>
      </c>
      <c r="C137" s="60" t="n">
        <v>130</v>
      </c>
      <c r="D137" s="60" t="n">
        <v>381</v>
      </c>
      <c r="E137" s="60" t="n">
        <v>1439.48</v>
      </c>
      <c r="F137" s="60" t="n">
        <v>546.58</v>
      </c>
      <c r="G137" s="60" t="n">
        <v>2423.4</v>
      </c>
      <c r="H137" s="60" t="n">
        <v>1378.41</v>
      </c>
      <c r="I137" s="60" t="n">
        <v>3424.9</v>
      </c>
      <c r="J137" s="60" t="n">
        <v>2119.26</v>
      </c>
      <c r="K137" s="50" t="n">
        <f aca="false">J137-F137</f>
        <v>1572.68</v>
      </c>
      <c r="L137" s="27" t="n">
        <f aca="false">D137/21990*0.5+K137/28564*0.5</f>
        <v>0.0361920862043504</v>
      </c>
      <c r="M137" s="51" t="n">
        <f aca="false">L137*980</f>
        <v>35.4682444802634</v>
      </c>
      <c r="N137" s="52" t="n">
        <v>20</v>
      </c>
      <c r="O137" s="25" t="n">
        <f aca="false">M137+N137</f>
        <v>55.4682444802634</v>
      </c>
      <c r="P137" s="60" t="s">
        <v>24</v>
      </c>
      <c r="Q137" s="84"/>
      <c r="R137" s="44" t="n">
        <f aca="false">IF(O137&gt;7,2,0)</f>
        <v>2</v>
      </c>
      <c r="S137" s="0" t="n">
        <f aca="false">IF(R137=2,O137+2,0)</f>
        <v>57.4682444802634</v>
      </c>
      <c r="T137" s="24" t="n">
        <f aca="false">IF(S137=0,1,0)</f>
        <v>0</v>
      </c>
    </row>
    <row r="138" customFormat="false" ht="15" hidden="false" customHeight="true" outlineLevel="0" collapsed="false">
      <c r="A138" s="13" t="s">
        <v>191</v>
      </c>
      <c r="B138" s="13" t="n">
        <v>133</v>
      </c>
      <c r="C138" s="13" t="n">
        <v>115</v>
      </c>
      <c r="D138" s="13" t="n">
        <v>208</v>
      </c>
      <c r="E138" s="13" t="n">
        <v>1162</v>
      </c>
      <c r="F138" s="13" t="n">
        <v>944</v>
      </c>
      <c r="G138" s="13" t="n">
        <v>1606.11</v>
      </c>
      <c r="H138" s="13" t="n">
        <v>1465.11</v>
      </c>
      <c r="I138" s="13" t="n">
        <v>2058.12</v>
      </c>
      <c r="J138" s="13" t="n">
        <v>1623.11</v>
      </c>
      <c r="K138" s="26" t="n">
        <f aca="false">J138-F138</f>
        <v>679.11</v>
      </c>
      <c r="L138" s="27" t="n">
        <f aca="false">D138/21990*0.5+K138/28564*0.5</f>
        <v>0.0166169382188528</v>
      </c>
      <c r="M138" s="28" t="n">
        <f aca="false">L138*980</f>
        <v>16.2845994544757</v>
      </c>
      <c r="N138" s="29"/>
      <c r="O138" s="25" t="n">
        <f aca="false">M138+N138</f>
        <v>16.2845994544757</v>
      </c>
      <c r="P138" s="13" t="s">
        <v>24</v>
      </c>
      <c r="Q138" s="30" t="s">
        <v>192</v>
      </c>
      <c r="R138" s="44" t="n">
        <f aca="false">IF(O138&gt;7,2,0)</f>
        <v>2</v>
      </c>
      <c r="S138" s="0" t="n">
        <f aca="false">IF(R138=2,O138+2,0)</f>
        <v>18.2845994544757</v>
      </c>
      <c r="T138" s="24" t="n">
        <f aca="false">IF(S138=0,1,0)</f>
        <v>0</v>
      </c>
    </row>
    <row r="139" s="55" customFormat="true" ht="15" hidden="false" customHeight="true" outlineLevel="0" collapsed="false">
      <c r="A139" s="60" t="s">
        <v>193</v>
      </c>
      <c r="B139" s="60" t="n">
        <v>158</v>
      </c>
      <c r="C139" s="60" t="n">
        <v>156</v>
      </c>
      <c r="D139" s="60" t="n">
        <v>393</v>
      </c>
      <c r="E139" s="60" t="n">
        <v>1547.19</v>
      </c>
      <c r="F139" s="60" t="n">
        <v>763.12</v>
      </c>
      <c r="G139" s="60" t="n">
        <v>1337.37</v>
      </c>
      <c r="H139" s="60" t="n">
        <v>891.55</v>
      </c>
      <c r="I139" s="60" t="n">
        <v>2150.37</v>
      </c>
      <c r="J139" s="60" t="n">
        <v>1150.55</v>
      </c>
      <c r="K139" s="50" t="n">
        <f aca="false">J139-F139</f>
        <v>387.43</v>
      </c>
      <c r="L139" s="27" t="n">
        <f aca="false">D139/21990*0.5+K139/28564*0.5</f>
        <v>0.0157176682103786</v>
      </c>
      <c r="M139" s="51" t="n">
        <f aca="false">L139*980</f>
        <v>15.4033148461711</v>
      </c>
      <c r="N139" s="52" t="n">
        <v>20</v>
      </c>
      <c r="O139" s="25" t="n">
        <f aca="false">M139+N139</f>
        <v>35.4033148461711</v>
      </c>
      <c r="P139" s="60" t="s">
        <v>24</v>
      </c>
      <c r="Q139" s="84"/>
      <c r="R139" s="44" t="n">
        <f aca="false">IF(O139&gt;7,2,0)</f>
        <v>2</v>
      </c>
      <c r="S139" s="0" t="n">
        <f aca="false">IF(R139=2,O139+2,0)</f>
        <v>37.4033148461711</v>
      </c>
      <c r="T139" s="24" t="n">
        <f aca="false">IF(S139=0,1,0)</f>
        <v>0</v>
      </c>
    </row>
    <row r="140" s="55" customFormat="true" ht="15" hidden="false" customHeight="true" outlineLevel="0" collapsed="false">
      <c r="A140" s="60" t="s">
        <v>194</v>
      </c>
      <c r="B140" s="60" t="n">
        <v>140</v>
      </c>
      <c r="C140" s="60" t="n">
        <v>118</v>
      </c>
      <c r="D140" s="60" t="n">
        <v>232</v>
      </c>
      <c r="E140" s="60" t="n">
        <v>1811.35</v>
      </c>
      <c r="F140" s="60" t="n">
        <v>316</v>
      </c>
      <c r="G140" s="60" t="n">
        <v>1318.56</v>
      </c>
      <c r="H140" s="60" t="n">
        <v>401.77</v>
      </c>
      <c r="I140" s="60" t="n">
        <v>2274.81</v>
      </c>
      <c r="J140" s="60" t="n">
        <v>777.16</v>
      </c>
      <c r="K140" s="50" t="n">
        <f aca="false">J140-F140</f>
        <v>461.16</v>
      </c>
      <c r="L140" s="27" t="n">
        <f aca="false">D140/21990*0.5+K140/28564*0.5</f>
        <v>0.0133475238805382</v>
      </c>
      <c r="M140" s="51" t="n">
        <f aca="false">L140*980</f>
        <v>13.0805734029274</v>
      </c>
      <c r="N140" s="52" t="n">
        <v>20</v>
      </c>
      <c r="O140" s="25" t="n">
        <f aca="false">M140+N140</f>
        <v>33.0805734029274</v>
      </c>
      <c r="P140" s="60" t="s">
        <v>24</v>
      </c>
      <c r="Q140" s="154" t="s">
        <v>195</v>
      </c>
      <c r="R140" s="44" t="n">
        <f aca="false">IF(O140&gt;7,2,0)</f>
        <v>2</v>
      </c>
      <c r="S140" s="0" t="n">
        <f aca="false">IF(R140=2,O140+2,0)</f>
        <v>35.0805734029274</v>
      </c>
      <c r="T140" s="24" t="n">
        <f aca="false">IF(S140=0,1,0)</f>
        <v>0</v>
      </c>
    </row>
    <row r="141" s="24" customFormat="true" ht="15" hidden="false" customHeight="true" outlineLevel="0" collapsed="false">
      <c r="A141" s="6" t="s">
        <v>196</v>
      </c>
      <c r="B141" s="6" t="n">
        <f aca="false">SUM(B142:B150)</f>
        <v>918</v>
      </c>
      <c r="C141" s="6" t="n">
        <f aca="false">SUM(C142:C150)</f>
        <v>766</v>
      </c>
      <c r="D141" s="6" t="n">
        <f aca="false">SUM(D142:D150)</f>
        <v>929</v>
      </c>
      <c r="E141" s="6" t="n">
        <f aca="false">SUM(E142:E150)</f>
        <v>10493.16</v>
      </c>
      <c r="F141" s="6" t="n">
        <f aca="false">SUM(F142:F150)</f>
        <v>3502.42</v>
      </c>
      <c r="G141" s="6" t="n">
        <f aca="false">SUM(G142:G150)</f>
        <v>11391.79</v>
      </c>
      <c r="H141" s="6" t="n">
        <f aca="false">SUM(H142:H150)</f>
        <v>3937.15</v>
      </c>
      <c r="I141" s="6" t="n">
        <f aca="false">SUM(I142:I150)</f>
        <v>14986.86</v>
      </c>
      <c r="J141" s="6" t="n">
        <f aca="false">SUM(J142:J150)</f>
        <v>5882.69</v>
      </c>
      <c r="K141" s="6" t="n">
        <f aca="false">SUM(K142:K150)</f>
        <v>2380.27</v>
      </c>
      <c r="L141" s="27" t="n">
        <f aca="false">D141/21990*0.5+K141/28564*0.5</f>
        <v>0.0627887958804714</v>
      </c>
      <c r="M141" s="6" t="n">
        <f aca="false">SUM(M142:M150)</f>
        <v>61.533019962862</v>
      </c>
      <c r="N141" s="23" t="n">
        <f aca="false">SUM(N142:N150)</f>
        <v>160</v>
      </c>
      <c r="O141" s="22" t="n">
        <f aca="false">SUM(O142:O150)</f>
        <v>221.533019962862</v>
      </c>
      <c r="P141" s="15" t="s">
        <v>24</v>
      </c>
      <c r="Q141" s="155" t="s">
        <v>197</v>
      </c>
      <c r="R141" s="44" t="n">
        <f aca="false">SUM(R142:R150)</f>
        <v>18</v>
      </c>
      <c r="S141" s="0" t="n">
        <f aca="false">SUM(S142:S150)</f>
        <v>239.533019962862</v>
      </c>
      <c r="T141" s="24" t="n">
        <f aca="false">IF(S141=0,1,0)</f>
        <v>0</v>
      </c>
    </row>
    <row r="142" customFormat="false" ht="17.25" hidden="false" customHeight="true" outlineLevel="0" collapsed="false">
      <c r="A142" s="13" t="s">
        <v>198</v>
      </c>
      <c r="B142" s="13" t="n">
        <v>193</v>
      </c>
      <c r="C142" s="13" t="n">
        <v>168</v>
      </c>
      <c r="D142" s="13" t="n">
        <v>64</v>
      </c>
      <c r="E142" s="13" t="n">
        <v>3021.06</v>
      </c>
      <c r="F142" s="13" t="n">
        <v>1246.37</v>
      </c>
      <c r="G142" s="13" t="n">
        <v>3090.54</v>
      </c>
      <c r="H142" s="13" t="n">
        <v>1130.98</v>
      </c>
      <c r="I142" s="13" t="n">
        <v>4056.48</v>
      </c>
      <c r="J142" s="13" t="n">
        <v>1780.95</v>
      </c>
      <c r="K142" s="26" t="n">
        <f aca="false">J142-F142</f>
        <v>534.58</v>
      </c>
      <c r="L142" s="27" t="n">
        <f aca="false">D142/21990*0.5+K142/28564*0.5</f>
        <v>0.0108127898838054</v>
      </c>
      <c r="M142" s="28" t="n">
        <f aca="false">L142*980</f>
        <v>10.5965340861293</v>
      </c>
      <c r="N142" s="156"/>
      <c r="O142" s="25" t="n">
        <f aca="false">M142+N142</f>
        <v>10.5965340861293</v>
      </c>
      <c r="P142" s="157" t="s">
        <v>24</v>
      </c>
      <c r="Q142" s="155"/>
      <c r="R142" s="44" t="n">
        <f aca="false">IF(O142&gt;7,2,0)</f>
        <v>2</v>
      </c>
      <c r="S142" s="0" t="n">
        <f aca="false">IF(R142=2,O142+2,0)</f>
        <v>12.5965340861293</v>
      </c>
      <c r="T142" s="24" t="n">
        <f aca="false">IF(S142=0,1,0)</f>
        <v>0</v>
      </c>
    </row>
    <row r="143" s="55" customFormat="true" ht="15" hidden="false" customHeight="true" outlineLevel="0" collapsed="false">
      <c r="A143" s="60" t="s">
        <v>199</v>
      </c>
      <c r="B143" s="60" t="n">
        <v>100</v>
      </c>
      <c r="C143" s="60" t="n">
        <v>78</v>
      </c>
      <c r="D143" s="60" t="n">
        <v>91</v>
      </c>
      <c r="E143" s="60" t="n">
        <v>1070.45</v>
      </c>
      <c r="F143" s="60" t="n">
        <v>231.5</v>
      </c>
      <c r="G143" s="60" t="n">
        <v>1273.22</v>
      </c>
      <c r="H143" s="60" t="n">
        <v>255.62</v>
      </c>
      <c r="I143" s="60" t="n">
        <v>1680</v>
      </c>
      <c r="J143" s="60" t="n">
        <v>350</v>
      </c>
      <c r="K143" s="50" t="n">
        <f aca="false">J143-F143</f>
        <v>118.5</v>
      </c>
      <c r="L143" s="27" t="n">
        <f aca="false">D143/21990*0.5+K143/28564*0.5</f>
        <v>0.00414341164355302</v>
      </c>
      <c r="M143" s="51" t="n">
        <f aca="false">L143*980</f>
        <v>4.06054341068196</v>
      </c>
      <c r="N143" s="158" t="n">
        <v>20</v>
      </c>
      <c r="O143" s="25" t="n">
        <f aca="false">M143+N143</f>
        <v>24.060543410682</v>
      </c>
      <c r="P143" s="159" t="s">
        <v>24</v>
      </c>
      <c r="Q143" s="155"/>
      <c r="R143" s="44" t="n">
        <f aca="false">IF(O143&gt;7,2,0)</f>
        <v>2</v>
      </c>
      <c r="S143" s="0" t="n">
        <f aca="false">IF(R143=2,O143+2,0)</f>
        <v>26.060543410682</v>
      </c>
      <c r="T143" s="24" t="n">
        <f aca="false">IF(S143=0,1,0)</f>
        <v>0</v>
      </c>
    </row>
    <row r="144" s="55" customFormat="true" ht="15" hidden="false" customHeight="true" outlineLevel="0" collapsed="false">
      <c r="A144" s="60" t="s">
        <v>200</v>
      </c>
      <c r="B144" s="60" t="n">
        <v>103</v>
      </c>
      <c r="C144" s="60" t="n">
        <v>88</v>
      </c>
      <c r="D144" s="60" t="n">
        <v>156</v>
      </c>
      <c r="E144" s="60" t="n">
        <v>1813.43</v>
      </c>
      <c r="F144" s="60" t="n">
        <v>320</v>
      </c>
      <c r="G144" s="60" t="n">
        <v>1460.44</v>
      </c>
      <c r="H144" s="60" t="n">
        <v>203.56</v>
      </c>
      <c r="I144" s="60" t="n">
        <v>1987.25</v>
      </c>
      <c r="J144" s="60" t="n">
        <v>468.6</v>
      </c>
      <c r="K144" s="50" t="n">
        <f aca="false">J144-F144</f>
        <v>148.6</v>
      </c>
      <c r="L144" s="27" t="n">
        <f aca="false">D144/21990*0.5+K144/28564*0.5</f>
        <v>0.00614824315440705</v>
      </c>
      <c r="M144" s="51" t="n">
        <f aca="false">L144*980</f>
        <v>6.02527829131891</v>
      </c>
      <c r="N144" s="158" t="n">
        <v>20</v>
      </c>
      <c r="O144" s="25" t="n">
        <f aca="false">M144+N144</f>
        <v>26.0252782913189</v>
      </c>
      <c r="P144" s="159" t="s">
        <v>24</v>
      </c>
      <c r="Q144" s="155"/>
      <c r="R144" s="44" t="n">
        <f aca="false">IF(O144&gt;7,2,0)</f>
        <v>2</v>
      </c>
      <c r="S144" s="0" t="n">
        <f aca="false">IF(R144=2,O144+2,0)</f>
        <v>28.0252782913189</v>
      </c>
      <c r="T144" s="24" t="n">
        <f aca="false">IF(S144=0,1,0)</f>
        <v>0</v>
      </c>
    </row>
    <row r="145" s="55" customFormat="true" ht="15" hidden="false" customHeight="true" outlineLevel="0" collapsed="false">
      <c r="A145" s="60" t="s">
        <v>201</v>
      </c>
      <c r="B145" s="60" t="n">
        <v>101</v>
      </c>
      <c r="C145" s="60" t="n">
        <v>79</v>
      </c>
      <c r="D145" s="60" t="n">
        <v>200</v>
      </c>
      <c r="E145" s="60" t="n">
        <v>1270</v>
      </c>
      <c r="F145" s="60" t="n">
        <v>350</v>
      </c>
      <c r="G145" s="60" t="n">
        <v>1187</v>
      </c>
      <c r="H145" s="60" t="n">
        <v>425</v>
      </c>
      <c r="I145" s="60" t="n">
        <v>1556</v>
      </c>
      <c r="J145" s="60" t="n">
        <v>575</v>
      </c>
      <c r="K145" s="50" t="n">
        <f aca="false">J145-F145</f>
        <v>225</v>
      </c>
      <c r="L145" s="27" t="n">
        <f aca="false">D145/21990*0.5+K145/28564*0.5</f>
        <v>0.00848604561697183</v>
      </c>
      <c r="M145" s="51" t="n">
        <f aca="false">L145*980</f>
        <v>8.31632470463239</v>
      </c>
      <c r="N145" s="158" t="n">
        <v>20</v>
      </c>
      <c r="O145" s="25" t="n">
        <f aca="false">M145+N145</f>
        <v>28.3163247046324</v>
      </c>
      <c r="P145" s="159" t="s">
        <v>24</v>
      </c>
      <c r="Q145" s="155"/>
      <c r="R145" s="44" t="n">
        <f aca="false">IF(O145&gt;7,2,0)</f>
        <v>2</v>
      </c>
      <c r="S145" s="0" t="n">
        <f aca="false">IF(R145=2,O145+2,0)</f>
        <v>30.3163247046324</v>
      </c>
      <c r="T145" s="24" t="n">
        <f aca="false">IF(S145=0,1,0)</f>
        <v>0</v>
      </c>
    </row>
    <row r="146" s="55" customFormat="true" ht="15" hidden="false" customHeight="true" outlineLevel="0" collapsed="false">
      <c r="A146" s="60" t="s">
        <v>202</v>
      </c>
      <c r="B146" s="60" t="n">
        <v>96</v>
      </c>
      <c r="C146" s="60" t="n">
        <v>77</v>
      </c>
      <c r="D146" s="60" t="n">
        <v>96</v>
      </c>
      <c r="E146" s="60" t="n">
        <v>857.66</v>
      </c>
      <c r="F146" s="60" t="n">
        <v>192</v>
      </c>
      <c r="G146" s="60" t="n">
        <v>640.81</v>
      </c>
      <c r="H146" s="60" t="n">
        <v>157</v>
      </c>
      <c r="I146" s="60" t="n">
        <v>1100</v>
      </c>
      <c r="J146" s="60" t="n">
        <v>350</v>
      </c>
      <c r="K146" s="50" t="n">
        <f aca="false">J146-F146</f>
        <v>158</v>
      </c>
      <c r="L146" s="27" t="n">
        <f aca="false">D146/21990*0.5+K146/28564*0.5</f>
        <v>0.00494852945531186</v>
      </c>
      <c r="M146" s="51" t="n">
        <f aca="false">L146*980</f>
        <v>4.84955886620562</v>
      </c>
      <c r="N146" s="158" t="n">
        <v>20</v>
      </c>
      <c r="O146" s="25" t="n">
        <f aca="false">M146+N146</f>
        <v>24.8495588662056</v>
      </c>
      <c r="P146" s="159" t="s">
        <v>24</v>
      </c>
      <c r="Q146" s="155"/>
      <c r="R146" s="44" t="n">
        <f aca="false">IF(O146&gt;7,2,0)</f>
        <v>2</v>
      </c>
      <c r="S146" s="0" t="n">
        <f aca="false">IF(R146=2,O146+2,0)</f>
        <v>26.8495588662056</v>
      </c>
      <c r="T146" s="24" t="n">
        <f aca="false">IF(S146=0,1,0)</f>
        <v>0</v>
      </c>
    </row>
    <row r="147" s="55" customFormat="true" ht="15" hidden="false" customHeight="true" outlineLevel="0" collapsed="false">
      <c r="A147" s="60" t="s">
        <v>203</v>
      </c>
      <c r="B147" s="60" t="n">
        <v>80</v>
      </c>
      <c r="C147" s="60" t="n">
        <v>72</v>
      </c>
      <c r="D147" s="60" t="n">
        <v>70</v>
      </c>
      <c r="E147" s="60" t="n">
        <v>751.57</v>
      </c>
      <c r="F147" s="60" t="n">
        <v>225</v>
      </c>
      <c r="G147" s="60" t="n">
        <v>1041.28</v>
      </c>
      <c r="H147" s="60" t="n">
        <v>238</v>
      </c>
      <c r="I147" s="60" t="n">
        <v>1221.28</v>
      </c>
      <c r="J147" s="60" t="n">
        <v>305</v>
      </c>
      <c r="K147" s="50" t="n">
        <f aca="false">J147-F147</f>
        <v>80</v>
      </c>
      <c r="L147" s="27" t="n">
        <f aca="false">D147/21990*0.5+K147/28564*0.5</f>
        <v>0.00299199665491927</v>
      </c>
      <c r="M147" s="51" t="n">
        <f aca="false">L147*980</f>
        <v>2.93215672182089</v>
      </c>
      <c r="N147" s="158" t="n">
        <v>20</v>
      </c>
      <c r="O147" s="25" t="n">
        <f aca="false">M147+N147</f>
        <v>22.9321567218209</v>
      </c>
      <c r="P147" s="159" t="s">
        <v>24</v>
      </c>
      <c r="Q147" s="155"/>
      <c r="R147" s="44" t="n">
        <f aca="false">IF(O147&gt;7,2,0)</f>
        <v>2</v>
      </c>
      <c r="S147" s="0" t="n">
        <f aca="false">IF(R147=2,O147+2,0)</f>
        <v>24.9321567218209</v>
      </c>
      <c r="T147" s="24" t="n">
        <f aca="false">IF(S147=0,1,0)</f>
        <v>0</v>
      </c>
    </row>
    <row r="148" s="55" customFormat="true" ht="15" hidden="false" customHeight="true" outlineLevel="0" collapsed="false">
      <c r="A148" s="60" t="s">
        <v>204</v>
      </c>
      <c r="B148" s="60" t="n">
        <v>90</v>
      </c>
      <c r="C148" s="60" t="n">
        <v>72</v>
      </c>
      <c r="D148" s="60" t="n">
        <v>92</v>
      </c>
      <c r="E148" s="60" t="n">
        <v>590.65</v>
      </c>
      <c r="F148" s="60" t="n">
        <v>215.55</v>
      </c>
      <c r="G148" s="60" t="n">
        <v>721.45</v>
      </c>
      <c r="H148" s="60" t="n">
        <v>401.04</v>
      </c>
      <c r="I148" s="60" t="n">
        <v>865.74</v>
      </c>
      <c r="J148" s="60" t="n">
        <v>481.25</v>
      </c>
      <c r="K148" s="50" t="n">
        <f aca="false">J148-F148</f>
        <v>265.7</v>
      </c>
      <c r="L148" s="27" t="n">
        <f aca="false">D148/21990*0.5+K148/28564*0.5</f>
        <v>0.00674281918573954</v>
      </c>
      <c r="M148" s="51" t="n">
        <f aca="false">L148*980</f>
        <v>6.60796280202475</v>
      </c>
      <c r="N148" s="158" t="n">
        <v>20</v>
      </c>
      <c r="O148" s="25" t="n">
        <f aca="false">M148+N148</f>
        <v>26.6079628020248</v>
      </c>
      <c r="P148" s="159" t="s">
        <v>24</v>
      </c>
      <c r="Q148" s="155"/>
      <c r="R148" s="44" t="n">
        <f aca="false">IF(O148&gt;7,2,0)</f>
        <v>2</v>
      </c>
      <c r="S148" s="0" t="n">
        <f aca="false">IF(R148=2,O148+2,0)</f>
        <v>28.6079628020248</v>
      </c>
      <c r="T148" s="24" t="n">
        <f aca="false">IF(S148=0,1,0)</f>
        <v>0</v>
      </c>
    </row>
    <row r="149" s="55" customFormat="true" ht="15" hidden="false" customHeight="true" outlineLevel="0" collapsed="false">
      <c r="A149" s="60" t="s">
        <v>205</v>
      </c>
      <c r="B149" s="60" t="n">
        <v>71</v>
      </c>
      <c r="C149" s="60" t="n">
        <v>55</v>
      </c>
      <c r="D149" s="60" t="n">
        <v>76</v>
      </c>
      <c r="E149" s="60" t="n">
        <v>425.34</v>
      </c>
      <c r="F149" s="60" t="n">
        <v>224</v>
      </c>
      <c r="G149" s="60" t="n">
        <v>765.05</v>
      </c>
      <c r="H149" s="60" t="n">
        <v>289.95</v>
      </c>
      <c r="I149" s="60" t="n">
        <v>920.11</v>
      </c>
      <c r="J149" s="60" t="n">
        <v>391.89</v>
      </c>
      <c r="K149" s="50" t="n">
        <f aca="false">J149-F149</f>
        <v>167.89</v>
      </c>
      <c r="L149" s="27" t="n">
        <f aca="false">D149/21990*0.5+K149/28564*0.5</f>
        <v>0.00466689730644201</v>
      </c>
      <c r="M149" s="51" t="n">
        <f aca="false">L149*980</f>
        <v>4.57355936031317</v>
      </c>
      <c r="N149" s="158" t="n">
        <v>20</v>
      </c>
      <c r="O149" s="25" t="n">
        <f aca="false">M149+N149</f>
        <v>24.5735593603132</v>
      </c>
      <c r="P149" s="159" t="s">
        <v>24</v>
      </c>
      <c r="Q149" s="155"/>
      <c r="R149" s="44" t="n">
        <f aca="false">IF(O149&gt;7,2,0)</f>
        <v>2</v>
      </c>
      <c r="S149" s="0" t="n">
        <f aca="false">IF(R149=2,O149+2,0)</f>
        <v>26.5735593603132</v>
      </c>
      <c r="T149" s="24" t="n">
        <f aca="false">IF(S149=0,1,0)</f>
        <v>0</v>
      </c>
    </row>
    <row r="150" s="55" customFormat="true" ht="15" hidden="false" customHeight="true" outlineLevel="0" collapsed="false">
      <c r="A150" s="60" t="s">
        <v>206</v>
      </c>
      <c r="B150" s="60" t="n">
        <v>84</v>
      </c>
      <c r="C150" s="60" t="n">
        <v>77</v>
      </c>
      <c r="D150" s="60" t="n">
        <v>84</v>
      </c>
      <c r="E150" s="60" t="n">
        <v>693</v>
      </c>
      <c r="F150" s="60" t="n">
        <v>498</v>
      </c>
      <c r="G150" s="60" t="n">
        <v>1212</v>
      </c>
      <c r="H150" s="60" t="n">
        <v>836</v>
      </c>
      <c r="I150" s="60" t="n">
        <v>1600</v>
      </c>
      <c r="J150" s="60" t="n">
        <v>1180</v>
      </c>
      <c r="K150" s="50" t="n">
        <f aca="false">J150-F150</f>
        <v>682</v>
      </c>
      <c r="L150" s="27" t="n">
        <f aca="false">D150/21990*0.5+K150/28564*0.5</f>
        <v>0.0138480629793214</v>
      </c>
      <c r="M150" s="51" t="n">
        <f aca="false">L150*980</f>
        <v>13.571101719735</v>
      </c>
      <c r="N150" s="158" t="n">
        <v>20</v>
      </c>
      <c r="O150" s="25" t="n">
        <f aca="false">M150+N150</f>
        <v>33.571101719735</v>
      </c>
      <c r="P150" s="159" t="s">
        <v>24</v>
      </c>
      <c r="Q150" s="155"/>
      <c r="R150" s="44" t="n">
        <f aca="false">IF(O150&gt;7,2,0)</f>
        <v>2</v>
      </c>
      <c r="S150" s="0" t="n">
        <f aca="false">IF(R150=2,O150+2,0)</f>
        <v>35.571101719735</v>
      </c>
      <c r="T150" s="24" t="n">
        <f aca="false">IF(S150=0,1,0)</f>
        <v>0</v>
      </c>
    </row>
    <row r="151" customFormat="false" ht="14.25" hidden="false" customHeight="false" outlineLevel="0" collapsed="false">
      <c r="T151" s="24" t="n">
        <f aca="false">SUM(T7:T150)</f>
        <v>46</v>
      </c>
      <c r="U151" s="0" t="n">
        <f aca="false">SUM(U7:U150)</f>
        <v>167.373676996629</v>
      </c>
    </row>
  </sheetData>
  <mergeCells count="19">
    <mergeCell ref="A2:Q2"/>
    <mergeCell ref="A4:A5"/>
    <mergeCell ref="B4:B5"/>
    <mergeCell ref="C4:C5"/>
    <mergeCell ref="D4:D5"/>
    <mergeCell ref="E4:F4"/>
    <mergeCell ref="G4:H4"/>
    <mergeCell ref="I4:J4"/>
    <mergeCell ref="K4:K5"/>
    <mergeCell ref="L4:L5"/>
    <mergeCell ref="M4:M5"/>
    <mergeCell ref="N4:N5"/>
    <mergeCell ref="O4:O5"/>
    <mergeCell ref="P4:P5"/>
    <mergeCell ref="Q4:Q5"/>
    <mergeCell ref="R4:R5"/>
    <mergeCell ref="S4:S5"/>
    <mergeCell ref="Q74:Q76"/>
    <mergeCell ref="Q141:Q1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4"/>
  <sheetViews>
    <sheetView showFormulas="false" showGridLines="true" showRowColHeaders="true" showZeros="true" rightToLeft="false" tabSelected="false" showOutlineSymbols="true" defaultGridColor="true" view="normal" topLeftCell="A3" colorId="64" zoomScale="120" zoomScaleNormal="120" zoomScalePageLayoutView="100" workbookViewId="0">
      <pane xSplit="1" ySplit="3" topLeftCell="B6" activePane="bottomRight" state="frozen"/>
      <selection pane="topLeft" activeCell="A3" activeCellId="0" sqref="A3"/>
      <selection pane="topRight" activeCell="B3" activeCellId="0" sqref="B3"/>
      <selection pane="bottomLeft" activeCell="A6" activeCellId="0" sqref="A6"/>
      <selection pane="bottomRight" activeCell="T14" activeCellId="0" sqref="T14"/>
    </sheetView>
  </sheetViews>
  <sheetFormatPr defaultColWidth="8.99609375" defaultRowHeight="14.25" zeroHeight="false" outlineLevelRow="0" outlineLevelCol="0"/>
  <cols>
    <col collapsed="false" customWidth="true" hidden="false" outlineLevel="0" max="1" min="1" style="1" width="14.12"/>
    <col collapsed="false" customWidth="true" hidden="false" outlineLevel="0" max="2" min="2" style="1" width="7.74"/>
    <col collapsed="false" customWidth="true" hidden="false" outlineLevel="0" max="4" min="3" style="1" width="8.74"/>
    <col collapsed="false" customWidth="true" hidden="true" outlineLevel="0" max="5" min="5" style="1" width="10.99"/>
    <col collapsed="false" customWidth="true" hidden="true" outlineLevel="0" max="6" min="6" style="1" width="11.62"/>
    <col collapsed="false" customWidth="true" hidden="true" outlineLevel="0" max="7" min="7" style="1" width="10.87"/>
    <col collapsed="false" customWidth="true" hidden="true" outlineLevel="0" max="8" min="8" style="1" width="11.62"/>
    <col collapsed="false" customWidth="true" hidden="true" outlineLevel="0" max="9" min="9" style="1" width="10.99"/>
    <col collapsed="false" customWidth="true" hidden="true" outlineLevel="0" max="10" min="10" style="1" width="8.87"/>
    <col collapsed="false" customWidth="true" hidden="true" outlineLevel="0" max="11" min="11" style="1" width="12.62"/>
    <col collapsed="false" customWidth="true" hidden="true" outlineLevel="0" max="15" min="12" style="1" width="11.5"/>
    <col collapsed="false" customWidth="true" hidden="true" outlineLevel="0" max="16" min="16" style="1" width="17.36"/>
    <col collapsed="false" customWidth="true" hidden="true" outlineLevel="0" max="17" min="17" style="0" width="31.87"/>
  </cols>
  <sheetData>
    <row r="1" customFormat="false" ht="18" hidden="false" customHeight="false" outlineLevel="0" collapsed="false">
      <c r="A1" s="2" t="s">
        <v>0</v>
      </c>
    </row>
    <row r="2" customFormat="false" ht="37.5" hidden="false" customHeight="true" outlineLevel="0" collapsed="false">
      <c r="A2" s="3" t="s">
        <v>1</v>
      </c>
      <c r="B2" s="3"/>
      <c r="C2" s="3"/>
      <c r="D2" s="3"/>
      <c r="E2" s="3"/>
      <c r="F2" s="3"/>
      <c r="G2" s="3"/>
      <c r="H2" s="3"/>
      <c r="I2" s="3"/>
      <c r="J2" s="3"/>
      <c r="K2" s="3"/>
      <c r="L2" s="3"/>
      <c r="M2" s="3"/>
      <c r="N2" s="3"/>
      <c r="O2" s="3"/>
      <c r="P2" s="3"/>
      <c r="Q2" s="3"/>
    </row>
    <row r="3" customFormat="false" ht="23.25" hidden="false" customHeight="true" outlineLevel="0" collapsed="false">
      <c r="Q3" s="5" t="s">
        <v>3</v>
      </c>
    </row>
    <row r="4" s="14" customFormat="true" ht="33.95" hidden="false" customHeight="true" outlineLevel="0" collapsed="false">
      <c r="A4" s="13" t="s">
        <v>4</v>
      </c>
      <c r="B4" s="30" t="s">
        <v>5</v>
      </c>
      <c r="C4" s="30" t="s">
        <v>6</v>
      </c>
      <c r="D4" s="30" t="s">
        <v>7</v>
      </c>
      <c r="E4" s="379" t="s">
        <v>331</v>
      </c>
      <c r="F4" s="379"/>
      <c r="G4" s="379" t="s">
        <v>332</v>
      </c>
      <c r="H4" s="379"/>
      <c r="I4" s="380" t="s">
        <v>333</v>
      </c>
      <c r="J4" s="380"/>
      <c r="K4" s="30" t="s">
        <v>11</v>
      </c>
      <c r="L4" s="12" t="s">
        <v>12</v>
      </c>
      <c r="M4" s="92" t="s">
        <v>334</v>
      </c>
      <c r="N4" s="12" t="s">
        <v>335</v>
      </c>
      <c r="O4" s="12" t="s">
        <v>15</v>
      </c>
      <c r="P4" s="12" t="s">
        <v>16</v>
      </c>
      <c r="Q4" s="13" t="s">
        <v>17</v>
      </c>
      <c r="R4" s="381" t="s">
        <v>336</v>
      </c>
    </row>
    <row r="5" s="14" customFormat="true" ht="48.95" hidden="false" customHeight="true" outlineLevel="0" collapsed="false">
      <c r="A5" s="13"/>
      <c r="B5" s="30"/>
      <c r="C5" s="30"/>
      <c r="D5" s="30"/>
      <c r="E5" s="13" t="s">
        <v>18</v>
      </c>
      <c r="F5" s="30" t="s">
        <v>19</v>
      </c>
      <c r="G5" s="13" t="s">
        <v>18</v>
      </c>
      <c r="H5" s="30" t="s">
        <v>20</v>
      </c>
      <c r="I5" s="13" t="s">
        <v>18</v>
      </c>
      <c r="J5" s="165" t="s">
        <v>20</v>
      </c>
      <c r="K5" s="30"/>
      <c r="L5" s="12"/>
      <c r="M5" s="12"/>
      <c r="N5" s="12"/>
      <c r="O5" s="12"/>
      <c r="P5" s="12"/>
      <c r="Q5" s="13"/>
      <c r="R5" s="381"/>
      <c r="T5" s="16"/>
      <c r="U5" s="16"/>
      <c r="V5" s="17"/>
      <c r="W5" s="17"/>
      <c r="X5" s="17"/>
      <c r="Y5" s="17"/>
      <c r="Z5" s="16"/>
    </row>
    <row r="6" s="14" customFormat="true" ht="48.95" hidden="false" customHeight="true" outlineLevel="0" collapsed="false">
      <c r="A6" s="18" t="s">
        <v>21</v>
      </c>
      <c r="B6" s="28" t="e">
        <f aca="false">++B9+B16+B23+B35+B46+B60+B66+B75+B87++B102+B117+B124</f>
        <v>#N/A</v>
      </c>
      <c r="C6" s="28" t="e">
        <f aca="false">++C9+C16+C23+C35+C46+C60+C66+C75+C87++C102+C117+C124</f>
        <v>#N/A</v>
      </c>
      <c r="D6" s="28" t="e">
        <f aca="false">++D9+D16+D23+D35+D46+D60+D66+D75+D87++D102+D117+D124</f>
        <v>#N/A</v>
      </c>
      <c r="E6" s="28" t="e">
        <f aca="false">++E9+E16+E23+E35+E46+E60+E66+E75+E87++E102+E117+E124</f>
        <v>#N/A</v>
      </c>
      <c r="F6" s="28" t="e">
        <f aca="false">++F9+F16+F23+F35+F46+F60+F66+F75+F87++F102+F117+F124</f>
        <v>#N/A</v>
      </c>
      <c r="G6" s="28" t="e">
        <f aca="false">++G9+G16+G23+G35+G46+G60+G66+G75+G87++G102+G117+G124</f>
        <v>#N/A</v>
      </c>
      <c r="H6" s="28" t="e">
        <f aca="false">++H9+H16+H23+H35+H46+H60+H66+H75+H87++H102+H117+H124</f>
        <v>#N/A</v>
      </c>
      <c r="I6" s="28" t="e">
        <f aca="false">++I9+I16+I23+I35+I46+I60+I66+I75+I87++I102+I117+I124</f>
        <v>#N/A</v>
      </c>
      <c r="J6" s="28" t="e">
        <f aca="false">++J9+J16+J23+J35+J46+J60+J66+J75+J87++J102+J117+J124</f>
        <v>#N/A</v>
      </c>
      <c r="K6" s="28" t="e">
        <f aca="false">++K9+K16+K23+K35+K46+K60+K66+K75+K87++K102+K117+K124</f>
        <v>#N/A</v>
      </c>
      <c r="L6" s="28" t="e">
        <f aca="false">++L9+L16+L23+L35+L46+L60+L66+L75+L87++L102+L117+L124</f>
        <v>#N/A</v>
      </c>
      <c r="M6" s="28" t="e">
        <f aca="false">++M9+M16+M23+M35+M46+M60+M66+M75+M87++M102+M117+M124</f>
        <v>#N/A</v>
      </c>
      <c r="N6" s="28" t="e">
        <f aca="false">++N9+N16+N23+N35+N46+N60+N66+N75+N87++N102+N117+N124</f>
        <v>#N/A</v>
      </c>
      <c r="O6" s="28" t="e">
        <f aca="false">++O9+O16+O23+O35+O46+O60+O66+O75+O87++O102+O117+O124</f>
        <v>#N/A</v>
      </c>
      <c r="P6" s="20"/>
      <c r="Q6" s="18"/>
      <c r="V6" s="21"/>
      <c r="W6" s="21"/>
      <c r="X6" s="21"/>
      <c r="Y6" s="21"/>
    </row>
    <row r="7" customFormat="false" ht="21" hidden="true" customHeight="true" outlineLevel="0" collapsed="false">
      <c r="A7" s="42" t="s">
        <v>32</v>
      </c>
      <c r="B7" s="42" t="n">
        <f aca="false">SUM(B8:B8)</f>
        <v>117</v>
      </c>
      <c r="C7" s="42" t="n">
        <f aca="false">SUM(C8:C8)</f>
        <v>101</v>
      </c>
      <c r="D7" s="42" t="n">
        <v>1803</v>
      </c>
      <c r="E7" s="42" t="n">
        <f aca="false">SUM(E8:E8)</f>
        <v>796.11</v>
      </c>
      <c r="F7" s="42" t="n">
        <f aca="false">SUM(F8:F8)</f>
        <v>252.5</v>
      </c>
      <c r="G7" s="42" t="n">
        <f aca="false">SUM(G8:G8)</f>
        <v>713.6</v>
      </c>
      <c r="H7" s="42" t="n">
        <f aca="false">SUM(H8:H8)</f>
        <v>295.4</v>
      </c>
      <c r="I7" s="42" t="n">
        <f aca="false">SUM(I8:I8)</f>
        <v>1010.8</v>
      </c>
      <c r="J7" s="42" t="n">
        <f aca="false">SUM(J8:J8)</f>
        <v>467.2</v>
      </c>
      <c r="K7" s="26" t="n">
        <f aca="false">J7-F7</f>
        <v>214.7</v>
      </c>
      <c r="L7" s="27" t="n">
        <f aca="false">D7/21555*0.5+K7/25190*0.5</f>
        <v>0.0460848546177789</v>
      </c>
      <c r="M7" s="28" t="n">
        <f aca="false">L7*980</f>
        <v>45.1631575254234</v>
      </c>
      <c r="N7" s="27" t="n">
        <f aca="false">SUM(N8:N8)</f>
        <v>20</v>
      </c>
      <c r="O7" s="25" t="n">
        <f aca="false">M7+N7</f>
        <v>65.1631575254233</v>
      </c>
      <c r="P7" s="42" t="s">
        <v>24</v>
      </c>
      <c r="Q7" s="56"/>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4"/>
      <c r="CV7" s="44"/>
      <c r="CW7" s="44"/>
      <c r="CX7" s="44"/>
      <c r="CY7" s="44"/>
      <c r="CZ7" s="44"/>
      <c r="DA7" s="44"/>
      <c r="DB7" s="44"/>
      <c r="DC7" s="44"/>
      <c r="DD7" s="44"/>
      <c r="DE7" s="44"/>
      <c r="DF7" s="44"/>
      <c r="DG7" s="44"/>
      <c r="DH7" s="44"/>
      <c r="DI7" s="44"/>
      <c r="DJ7" s="44"/>
      <c r="DK7" s="44"/>
      <c r="DL7" s="44"/>
      <c r="DM7" s="44"/>
      <c r="DN7" s="44"/>
      <c r="DO7" s="44"/>
      <c r="DP7" s="44"/>
      <c r="DQ7" s="44"/>
      <c r="DR7" s="44"/>
      <c r="DS7" s="44"/>
      <c r="DT7" s="44"/>
      <c r="DU7" s="44"/>
      <c r="DV7" s="44"/>
      <c r="DW7" s="44"/>
      <c r="DX7" s="44"/>
      <c r="DY7" s="44"/>
      <c r="DZ7" s="44"/>
      <c r="EA7" s="44"/>
      <c r="EB7" s="44"/>
      <c r="EC7" s="44"/>
      <c r="ED7" s="44"/>
      <c r="EE7" s="44"/>
      <c r="EF7" s="44"/>
      <c r="EG7" s="44"/>
      <c r="EH7" s="44"/>
      <c r="EI7" s="44"/>
      <c r="EJ7" s="44"/>
      <c r="EK7" s="44"/>
      <c r="EL7" s="44"/>
      <c r="EM7" s="44"/>
      <c r="EN7" s="44"/>
      <c r="EO7" s="44"/>
      <c r="EP7" s="44"/>
      <c r="EQ7" s="44"/>
      <c r="ER7" s="44"/>
      <c r="ES7" s="44"/>
      <c r="ET7" s="44"/>
      <c r="EU7" s="44"/>
      <c r="EV7" s="44"/>
      <c r="EW7" s="44"/>
      <c r="EX7" s="44"/>
      <c r="EY7" s="44"/>
      <c r="EZ7" s="44"/>
      <c r="FA7" s="44"/>
      <c r="FB7" s="44"/>
      <c r="FC7" s="44"/>
      <c r="FD7" s="44"/>
      <c r="FE7" s="44"/>
      <c r="FF7" s="44"/>
      <c r="FG7" s="44"/>
      <c r="FH7" s="44"/>
      <c r="FI7" s="44"/>
      <c r="FJ7" s="44"/>
      <c r="FK7" s="44"/>
      <c r="FL7" s="44"/>
      <c r="FM7" s="44"/>
      <c r="FN7" s="44"/>
      <c r="FO7" s="44"/>
      <c r="FP7" s="44"/>
      <c r="FQ7" s="44"/>
      <c r="FR7" s="44"/>
      <c r="FS7" s="44"/>
      <c r="FT7" s="44"/>
      <c r="FU7" s="44"/>
      <c r="FV7" s="44"/>
      <c r="FW7" s="44"/>
      <c r="FX7" s="44"/>
      <c r="FY7" s="44"/>
      <c r="FZ7" s="44"/>
      <c r="GA7" s="44"/>
      <c r="GB7" s="44"/>
      <c r="GC7" s="44"/>
      <c r="GD7" s="44"/>
      <c r="GE7" s="44"/>
      <c r="GF7" s="44"/>
      <c r="GG7" s="44"/>
      <c r="GH7" s="44"/>
      <c r="GI7" s="44"/>
      <c r="GJ7" s="44"/>
      <c r="GK7" s="44"/>
      <c r="GL7" s="44"/>
      <c r="GM7" s="44"/>
      <c r="GN7" s="44"/>
      <c r="GO7" s="44"/>
      <c r="GP7" s="44"/>
      <c r="GQ7" s="44"/>
      <c r="GR7" s="44"/>
      <c r="GS7" s="44"/>
      <c r="GT7" s="44"/>
      <c r="GU7" s="44"/>
      <c r="GV7" s="44"/>
      <c r="GW7" s="44"/>
      <c r="GX7" s="44"/>
      <c r="GY7" s="44"/>
      <c r="GZ7" s="44"/>
      <c r="HA7" s="44"/>
      <c r="HB7" s="44"/>
      <c r="HC7" s="44"/>
      <c r="HD7" s="44"/>
      <c r="HE7" s="44"/>
      <c r="HF7" s="44"/>
      <c r="HG7" s="44"/>
      <c r="HH7" s="44"/>
      <c r="HI7" s="44"/>
      <c r="HJ7" s="44"/>
      <c r="HK7" s="44"/>
      <c r="HL7" s="44"/>
      <c r="HM7" s="44"/>
      <c r="HN7" s="44"/>
      <c r="HO7" s="44"/>
      <c r="HP7" s="44"/>
      <c r="HQ7" s="44"/>
      <c r="HR7" s="44"/>
      <c r="HS7" s="44"/>
      <c r="HT7" s="44"/>
      <c r="HU7" s="44"/>
      <c r="HV7" s="44"/>
      <c r="HW7" s="44"/>
      <c r="HX7" s="44"/>
      <c r="HY7" s="44"/>
      <c r="HZ7" s="44"/>
      <c r="IA7" s="44"/>
      <c r="IB7" s="44"/>
      <c r="IC7" s="44"/>
      <c r="ID7" s="44"/>
      <c r="IE7" s="44"/>
      <c r="IF7" s="44"/>
      <c r="IG7" s="44"/>
      <c r="IH7" s="44"/>
      <c r="II7" s="44"/>
      <c r="IJ7" s="44"/>
      <c r="IK7" s="44"/>
      <c r="IL7" s="44"/>
      <c r="IM7" s="44"/>
      <c r="IN7" s="44"/>
      <c r="IO7" s="44"/>
      <c r="IP7" s="44"/>
      <c r="IQ7" s="44"/>
      <c r="IR7" s="44"/>
      <c r="IS7" s="44"/>
      <c r="IT7" s="44"/>
      <c r="IU7" s="44"/>
      <c r="IV7" s="44"/>
    </row>
    <row r="8" s="55" customFormat="true" ht="14.25" hidden="false" customHeight="false" outlineLevel="0" collapsed="false">
      <c r="A8" s="49" t="s">
        <v>40</v>
      </c>
      <c r="B8" s="49" t="n">
        <v>117</v>
      </c>
      <c r="C8" s="49" t="n">
        <v>101</v>
      </c>
      <c r="D8" s="49" t="n">
        <v>286</v>
      </c>
      <c r="E8" s="49" t="n">
        <v>796.11</v>
      </c>
      <c r="F8" s="49" t="n">
        <v>252.5</v>
      </c>
      <c r="G8" s="49" t="n">
        <v>713.6</v>
      </c>
      <c r="H8" s="49" t="n">
        <v>295.4</v>
      </c>
      <c r="I8" s="49" t="n">
        <v>1010.8</v>
      </c>
      <c r="J8" s="49" t="n">
        <v>467.2</v>
      </c>
      <c r="K8" s="50" t="n">
        <f aca="false">J8-F8</f>
        <v>214.7</v>
      </c>
      <c r="L8" s="382" t="n">
        <f aca="false">D8/21555*0.5+K8/25190*0.5</f>
        <v>0.0108958033535711</v>
      </c>
      <c r="M8" s="51" t="n">
        <f aca="false">L8*980</f>
        <v>10.6778872864997</v>
      </c>
      <c r="N8" s="382" t="n">
        <v>20</v>
      </c>
      <c r="O8" s="25" t="n">
        <f aca="false">M8+N8</f>
        <v>30.6778872864997</v>
      </c>
      <c r="P8" s="49" t="s">
        <v>24</v>
      </c>
      <c r="Q8" s="53"/>
      <c r="R8" s="54" t="n">
        <v>37</v>
      </c>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c r="CL8" s="54"/>
      <c r="CM8" s="54"/>
      <c r="CN8" s="54"/>
      <c r="CO8" s="54"/>
      <c r="CP8" s="54"/>
      <c r="CQ8" s="54"/>
      <c r="CR8" s="54"/>
      <c r="CS8" s="54"/>
      <c r="CT8" s="54"/>
      <c r="CU8" s="54"/>
      <c r="CV8" s="54"/>
      <c r="CW8" s="54"/>
      <c r="CX8" s="54"/>
      <c r="CY8" s="54"/>
      <c r="CZ8" s="54"/>
      <c r="DA8" s="54"/>
      <c r="DB8" s="54"/>
      <c r="DC8" s="54"/>
      <c r="DD8" s="54"/>
      <c r="DE8" s="54"/>
      <c r="DF8" s="54"/>
      <c r="DG8" s="54"/>
      <c r="DH8" s="54"/>
      <c r="DI8" s="54"/>
      <c r="DJ8" s="54"/>
      <c r="DK8" s="54"/>
      <c r="DL8" s="54"/>
      <c r="DM8" s="54"/>
      <c r="DN8" s="54"/>
      <c r="DO8" s="54"/>
      <c r="DP8" s="54"/>
      <c r="DQ8" s="54"/>
      <c r="DR8" s="54"/>
      <c r="DS8" s="54"/>
      <c r="DT8" s="54"/>
      <c r="DU8" s="54"/>
      <c r="DV8" s="54"/>
      <c r="DW8" s="54"/>
      <c r="DX8" s="54"/>
      <c r="DY8" s="54"/>
      <c r="DZ8" s="54"/>
      <c r="EA8" s="54"/>
      <c r="EB8" s="54"/>
      <c r="EC8" s="54"/>
      <c r="ED8" s="54"/>
      <c r="EE8" s="54"/>
      <c r="EF8" s="54"/>
      <c r="EG8" s="54"/>
      <c r="EH8" s="54"/>
      <c r="EI8" s="54"/>
      <c r="EJ8" s="54"/>
      <c r="EK8" s="54"/>
      <c r="EL8" s="54"/>
      <c r="EM8" s="54"/>
      <c r="EN8" s="54"/>
      <c r="EO8" s="54"/>
      <c r="EP8" s="54"/>
      <c r="EQ8" s="54"/>
      <c r="ER8" s="54"/>
      <c r="ES8" s="54"/>
      <c r="ET8" s="54"/>
      <c r="EU8" s="54"/>
      <c r="EV8" s="54"/>
      <c r="EW8" s="54"/>
      <c r="EX8" s="54"/>
      <c r="EY8" s="54"/>
      <c r="EZ8" s="54"/>
      <c r="FA8" s="54"/>
      <c r="FB8" s="54"/>
      <c r="FC8" s="54"/>
      <c r="FD8" s="54"/>
      <c r="FE8" s="54"/>
      <c r="FF8" s="54"/>
      <c r="FG8" s="54"/>
      <c r="FH8" s="54"/>
      <c r="FI8" s="54"/>
      <c r="FJ8" s="54"/>
      <c r="FK8" s="54"/>
      <c r="FL8" s="54"/>
      <c r="FM8" s="54"/>
      <c r="FN8" s="54"/>
      <c r="FO8" s="54"/>
      <c r="FP8" s="54"/>
      <c r="FQ8" s="54"/>
      <c r="FR8" s="54"/>
      <c r="FS8" s="54"/>
      <c r="FT8" s="54"/>
      <c r="FU8" s="54"/>
      <c r="FV8" s="54"/>
      <c r="FW8" s="54"/>
      <c r="FX8" s="54"/>
      <c r="FY8" s="54"/>
      <c r="FZ8" s="54"/>
      <c r="GA8" s="54"/>
      <c r="GB8" s="54"/>
      <c r="GC8" s="54"/>
      <c r="GD8" s="54"/>
      <c r="GE8" s="54"/>
      <c r="GF8" s="54"/>
      <c r="GG8" s="54"/>
      <c r="GH8" s="54"/>
      <c r="GI8" s="54"/>
      <c r="GJ8" s="54"/>
      <c r="GK8" s="54"/>
      <c r="GL8" s="54"/>
      <c r="GM8" s="54"/>
      <c r="GN8" s="54"/>
      <c r="GO8" s="54"/>
      <c r="GP8" s="54"/>
      <c r="GQ8" s="54"/>
      <c r="GR8" s="54"/>
      <c r="GS8" s="54"/>
      <c r="GT8" s="54"/>
      <c r="GU8" s="54"/>
      <c r="GV8" s="54"/>
      <c r="GW8" s="54"/>
      <c r="GX8" s="54"/>
      <c r="GY8" s="54"/>
      <c r="GZ8" s="54"/>
      <c r="HA8" s="54"/>
      <c r="HB8" s="54"/>
      <c r="HC8" s="54"/>
      <c r="HD8" s="54"/>
      <c r="HE8" s="54"/>
      <c r="HF8" s="54"/>
      <c r="HG8" s="54"/>
      <c r="HH8" s="54"/>
      <c r="HI8" s="54"/>
      <c r="HJ8" s="54"/>
      <c r="HK8" s="54"/>
      <c r="HL8" s="54"/>
      <c r="HM8" s="54"/>
      <c r="HN8" s="54"/>
      <c r="HO8" s="54"/>
      <c r="HP8" s="54"/>
      <c r="HQ8" s="54"/>
      <c r="HR8" s="54"/>
      <c r="HS8" s="54"/>
      <c r="HT8" s="54"/>
      <c r="HU8" s="54"/>
      <c r="HV8" s="54"/>
      <c r="HW8" s="54"/>
      <c r="HX8" s="54"/>
      <c r="HY8" s="54"/>
      <c r="HZ8" s="54"/>
      <c r="IA8" s="54"/>
      <c r="IB8" s="54"/>
      <c r="IC8" s="54"/>
      <c r="ID8" s="54"/>
      <c r="IE8" s="54"/>
      <c r="IF8" s="54"/>
      <c r="IG8" s="54"/>
      <c r="IH8" s="54"/>
      <c r="II8" s="54"/>
      <c r="IJ8" s="54"/>
      <c r="IK8" s="54"/>
      <c r="IL8" s="54"/>
      <c r="IM8" s="54"/>
      <c r="IN8" s="54"/>
      <c r="IO8" s="54"/>
      <c r="IP8" s="54"/>
      <c r="IQ8" s="54"/>
      <c r="IR8" s="54"/>
      <c r="IS8" s="54"/>
      <c r="IT8" s="54"/>
      <c r="IU8" s="54"/>
      <c r="IV8" s="54"/>
    </row>
    <row r="9" s="14" customFormat="true" ht="24.95" hidden="true" customHeight="true" outlineLevel="0" collapsed="false">
      <c r="A9" s="13" t="s">
        <v>51</v>
      </c>
      <c r="B9" s="13" t="n">
        <f aca="false">SUM(B10:B15)</f>
        <v>464</v>
      </c>
      <c r="C9" s="13" t="n">
        <f aca="false">SUM(C10:C15)</f>
        <v>374</v>
      </c>
      <c r="D9" s="13" t="n">
        <v>1937</v>
      </c>
      <c r="E9" s="13" t="n">
        <f aca="false">SUM(E10:E15)</f>
        <v>5222.51</v>
      </c>
      <c r="F9" s="13" t="n">
        <f aca="false">SUM(F10:F15)</f>
        <v>1520</v>
      </c>
      <c r="G9" s="13" t="n">
        <f aca="false">SUM(G10:G15)</f>
        <v>5660.06</v>
      </c>
      <c r="H9" s="13" t="n">
        <f aca="false">SUM(H10:H15)</f>
        <v>1847.79</v>
      </c>
      <c r="I9" s="13" t="n">
        <f aca="false">SUM(I10:I15)</f>
        <v>7909.9</v>
      </c>
      <c r="J9" s="13" t="n">
        <f aca="false">SUM(J10:J15)</f>
        <v>2736</v>
      </c>
      <c r="K9" s="26" t="n">
        <f aca="false">J9-F9</f>
        <v>1216</v>
      </c>
      <c r="L9" s="27" t="n">
        <f aca="false">D9/21555*0.5+K9/25190*0.5</f>
        <v>0.0690681325291275</v>
      </c>
      <c r="M9" s="28" t="n">
        <f aca="false">L9*980</f>
        <v>67.686769878545</v>
      </c>
      <c r="N9" s="27" t="n">
        <f aca="false">SUM(N10:N15)</f>
        <v>40</v>
      </c>
      <c r="O9" s="25" t="n">
        <f aca="false">M9+N9</f>
        <v>107.686769878545</v>
      </c>
      <c r="P9" s="20" t="n">
        <v>1786</v>
      </c>
      <c r="Q9" s="20"/>
    </row>
    <row r="10" customFormat="false" ht="24.95" hidden="true" customHeight="true" outlineLevel="0" collapsed="false">
      <c r="A10" s="13" t="s">
        <v>52</v>
      </c>
      <c r="B10" s="13" t="n">
        <v>38</v>
      </c>
      <c r="C10" s="13" t="n">
        <v>32</v>
      </c>
      <c r="D10" s="13" t="n">
        <v>45</v>
      </c>
      <c r="E10" s="13" t="n">
        <v>623.26</v>
      </c>
      <c r="F10" s="13" t="n">
        <v>250</v>
      </c>
      <c r="G10" s="13" t="n">
        <v>544.3</v>
      </c>
      <c r="H10" s="13" t="n">
        <v>139.31</v>
      </c>
      <c r="I10" s="13" t="n">
        <v>670</v>
      </c>
      <c r="J10" s="13" t="n">
        <v>260</v>
      </c>
      <c r="K10" s="26" t="n">
        <f aca="false">J10-F10</f>
        <v>10</v>
      </c>
      <c r="L10" s="27" t="n">
        <f aca="false">D10/21555*0.5+K10/25190*0.5</f>
        <v>0.00124233280098392</v>
      </c>
      <c r="M10" s="28" t="n">
        <f aca="false">L10*980</f>
        <v>1.21748614496424</v>
      </c>
      <c r="N10" s="27"/>
      <c r="O10" s="25" t="n">
        <f aca="false">M10+N10</f>
        <v>1.21748614496424</v>
      </c>
      <c r="P10" s="13" t="n">
        <v>50</v>
      </c>
      <c r="Q10" s="20"/>
    </row>
    <row r="11" customFormat="false" ht="24.95" hidden="true" customHeight="true" outlineLevel="0" collapsed="false">
      <c r="A11" s="13" t="s">
        <v>53</v>
      </c>
      <c r="B11" s="13" t="n">
        <v>77</v>
      </c>
      <c r="C11" s="13" t="n">
        <v>72</v>
      </c>
      <c r="D11" s="13" t="n">
        <v>349</v>
      </c>
      <c r="E11" s="13" t="n">
        <v>973.38</v>
      </c>
      <c r="F11" s="13" t="n">
        <v>25</v>
      </c>
      <c r="G11" s="13" t="n">
        <v>924.93</v>
      </c>
      <c r="H11" s="13" t="n">
        <v>101.25</v>
      </c>
      <c r="I11" s="13" t="n">
        <v>1249.9</v>
      </c>
      <c r="J11" s="13" t="n">
        <v>130</v>
      </c>
      <c r="K11" s="26" t="n">
        <f aca="false">J11-F11</f>
        <v>105</v>
      </c>
      <c r="L11" s="27" t="n">
        <f aca="false">D11/21555*0.5+K11/25190*0.5</f>
        <v>0.0101797298545437</v>
      </c>
      <c r="M11" s="28" t="n">
        <f aca="false">L11*980</f>
        <v>9.97613525745278</v>
      </c>
      <c r="N11" s="27"/>
      <c r="O11" s="25" t="n">
        <f aca="false">M11+N11</f>
        <v>9.97613525745278</v>
      </c>
      <c r="P11" s="13" t="n">
        <v>200</v>
      </c>
      <c r="Q11" s="20"/>
    </row>
    <row r="12" customFormat="false" ht="24.95" hidden="true" customHeight="true" outlineLevel="0" collapsed="false">
      <c r="A12" s="13" t="s">
        <v>54</v>
      </c>
      <c r="B12" s="13" t="n">
        <v>112</v>
      </c>
      <c r="C12" s="13" t="n">
        <v>75</v>
      </c>
      <c r="D12" s="13" t="n">
        <v>361</v>
      </c>
      <c r="E12" s="13" t="n">
        <v>1230.62</v>
      </c>
      <c r="F12" s="13" t="n">
        <v>424</v>
      </c>
      <c r="G12" s="13" t="n">
        <v>1566.95</v>
      </c>
      <c r="H12" s="13" t="n">
        <v>617.23</v>
      </c>
      <c r="I12" s="13" t="n">
        <v>2100</v>
      </c>
      <c r="J12" s="13" t="n">
        <v>750</v>
      </c>
      <c r="K12" s="26" t="n">
        <f aca="false">J12-F12</f>
        <v>326</v>
      </c>
      <c r="L12" s="27" t="n">
        <f aca="false">D12/21555*0.5+K12/25190*0.5</f>
        <v>0.0148447489177358</v>
      </c>
      <c r="M12" s="28" t="n">
        <f aca="false">L12*980</f>
        <v>14.547853939381</v>
      </c>
      <c r="N12" s="27"/>
      <c r="O12" s="25" t="n">
        <f aca="false">M12+N12</f>
        <v>14.547853939381</v>
      </c>
      <c r="P12" s="13" t="n">
        <v>326</v>
      </c>
      <c r="Q12" s="20"/>
    </row>
    <row r="13" customFormat="false" ht="24.95" hidden="true" customHeight="true" outlineLevel="0" collapsed="false">
      <c r="A13" s="13" t="s">
        <v>55</v>
      </c>
      <c r="B13" s="13" t="n">
        <v>101</v>
      </c>
      <c r="C13" s="13" t="n">
        <v>86</v>
      </c>
      <c r="D13" s="13" t="n">
        <v>331</v>
      </c>
      <c r="E13" s="13" t="n">
        <v>748</v>
      </c>
      <c r="F13" s="13" t="n">
        <v>95</v>
      </c>
      <c r="G13" s="13" t="n">
        <v>996</v>
      </c>
      <c r="H13" s="13" t="n">
        <v>175</v>
      </c>
      <c r="I13" s="13" t="n">
        <v>1550</v>
      </c>
      <c r="J13" s="13" t="n">
        <v>260</v>
      </c>
      <c r="K13" s="26" t="n">
        <f aca="false">J13-F13</f>
        <v>165</v>
      </c>
      <c r="L13" s="27" t="n">
        <f aca="false">D13/21555*0.5+K13/25190*0.5</f>
        <v>0.010953142109299</v>
      </c>
      <c r="M13" s="28" t="n">
        <f aca="false">L13*980</f>
        <v>10.734079267113</v>
      </c>
      <c r="N13" s="27"/>
      <c r="O13" s="25" t="n">
        <f aca="false">M13+N13</f>
        <v>10.734079267113</v>
      </c>
      <c r="P13" s="13" t="n">
        <v>200</v>
      </c>
      <c r="Q13" s="20"/>
    </row>
    <row r="14" s="55" customFormat="true" ht="24.95" hidden="false" customHeight="true" outlineLevel="0" collapsed="false">
      <c r="A14" s="60" t="s">
        <v>56</v>
      </c>
      <c r="B14" s="60" t="n">
        <v>79</v>
      </c>
      <c r="C14" s="60" t="n">
        <v>60</v>
      </c>
      <c r="D14" s="60" t="n">
        <v>235</v>
      </c>
      <c r="E14" s="60" t="n">
        <v>894.71</v>
      </c>
      <c r="F14" s="60" t="n">
        <v>326</v>
      </c>
      <c r="G14" s="60" t="n">
        <v>737.88</v>
      </c>
      <c r="H14" s="60" t="n">
        <v>255</v>
      </c>
      <c r="I14" s="60" t="n">
        <v>1060</v>
      </c>
      <c r="J14" s="60" t="n">
        <v>376</v>
      </c>
      <c r="K14" s="50" t="n">
        <f aca="false">J14-F14</f>
        <v>50</v>
      </c>
      <c r="L14" s="382" t="n">
        <f aca="false">D14/21555*0.5+K14/25190*0.5</f>
        <v>0.00644362874627892</v>
      </c>
      <c r="M14" s="51" t="n">
        <f aca="false">L14*980</f>
        <v>6.31475617135334</v>
      </c>
      <c r="N14" s="382" t="n">
        <v>20</v>
      </c>
      <c r="O14" s="25" t="n">
        <f aca="false">M14+N14</f>
        <v>26.3147561713533</v>
      </c>
      <c r="P14" s="60" t="n">
        <v>150</v>
      </c>
      <c r="Q14" s="84"/>
      <c r="R14" s="55" t="n">
        <v>37</v>
      </c>
    </row>
    <row r="15" s="55" customFormat="true" ht="24.95" hidden="false" customHeight="true" outlineLevel="0" collapsed="false">
      <c r="A15" s="60" t="s">
        <v>57</v>
      </c>
      <c r="B15" s="60" t="n">
        <v>57</v>
      </c>
      <c r="C15" s="60" t="n">
        <v>49</v>
      </c>
      <c r="D15" s="62" t="n">
        <v>167</v>
      </c>
      <c r="E15" s="60" t="n">
        <v>752.54</v>
      </c>
      <c r="F15" s="60" t="n">
        <v>400</v>
      </c>
      <c r="G15" s="60" t="n">
        <v>890</v>
      </c>
      <c r="H15" s="60" t="n">
        <v>560</v>
      </c>
      <c r="I15" s="60" t="n">
        <v>1280</v>
      </c>
      <c r="J15" s="60" t="n">
        <v>960</v>
      </c>
      <c r="K15" s="50" t="n">
        <f aca="false">J15-F15</f>
        <v>560</v>
      </c>
      <c r="L15" s="382" t="n">
        <f aca="false">D15/21555*0.5+K15/25190*0.5</f>
        <v>0.0149893332132531</v>
      </c>
      <c r="M15" s="51" t="n">
        <f aca="false">L15*980</f>
        <v>14.6895465489881</v>
      </c>
      <c r="N15" s="382" t="n">
        <v>20</v>
      </c>
      <c r="O15" s="25" t="n">
        <f aca="false">M15+N15</f>
        <v>34.6895465489881</v>
      </c>
      <c r="P15" s="60" t="n">
        <v>560</v>
      </c>
      <c r="Q15" s="84"/>
      <c r="R15" s="54" t="n">
        <v>39</v>
      </c>
    </row>
    <row r="16" customFormat="false" ht="24.95" hidden="true" customHeight="true" outlineLevel="0" collapsed="false">
      <c r="A16" s="66" t="s">
        <v>58</v>
      </c>
      <c r="B16" s="72" t="n">
        <f aca="false">SUM(B18:B22)</f>
        <v>357</v>
      </c>
      <c r="C16" s="72" t="n">
        <f aca="false">SUM(C18:C22)</f>
        <v>279</v>
      </c>
      <c r="D16" s="13" t="n">
        <v>1054</v>
      </c>
      <c r="E16" s="72" t="n">
        <f aca="false">SUM(E18:E22)</f>
        <v>3986.52</v>
      </c>
      <c r="F16" s="71" t="n">
        <f aca="false">SUM(F18:F22)</f>
        <v>1539.8</v>
      </c>
      <c r="G16" s="72" t="n">
        <f aca="false">SUM(G18:G22)</f>
        <v>4244.57</v>
      </c>
      <c r="H16" s="72" t="n">
        <f aca="false">SUM(H18:H22)</f>
        <v>1568.23</v>
      </c>
      <c r="I16" s="72" t="n">
        <f aca="false">SUM(I18:I22)</f>
        <v>5808.37</v>
      </c>
      <c r="J16" s="72" t="n">
        <f aca="false">SUM(J18:J22)</f>
        <v>2351.23</v>
      </c>
      <c r="K16" s="26" t="n">
        <f aca="false">J16-F16</f>
        <v>811.43</v>
      </c>
      <c r="L16" s="27" t="n">
        <f aca="false">D16/21555*0.5+K16/25190*0.5</f>
        <v>0.0405552766729755</v>
      </c>
      <c r="M16" s="28" t="n">
        <f aca="false">L16*980</f>
        <v>39.744171139516</v>
      </c>
      <c r="N16" s="27"/>
      <c r="O16" s="25" t="n">
        <f aca="false">M16+N16</f>
        <v>39.744171139516</v>
      </c>
      <c r="P16" s="72"/>
      <c r="Q16" s="72"/>
      <c r="R16" s="14"/>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BD16" s="67"/>
      <c r="BE16" s="67"/>
      <c r="BF16" s="67"/>
      <c r="BG16" s="67"/>
      <c r="BH16" s="67"/>
      <c r="BI16" s="67"/>
      <c r="BJ16" s="67"/>
      <c r="BK16" s="67"/>
      <c r="BL16" s="67"/>
      <c r="BM16" s="67"/>
      <c r="BN16" s="67"/>
      <c r="BO16" s="67"/>
      <c r="BP16" s="67"/>
      <c r="BQ16" s="67"/>
      <c r="BR16" s="67"/>
      <c r="BS16" s="67"/>
      <c r="BT16" s="67"/>
      <c r="BU16" s="67"/>
      <c r="BV16" s="67"/>
      <c r="BW16" s="67"/>
      <c r="BX16" s="67"/>
      <c r="BY16" s="67"/>
      <c r="BZ16" s="67"/>
      <c r="CA16" s="67"/>
      <c r="CB16" s="67"/>
      <c r="CC16" s="67"/>
      <c r="CD16" s="67"/>
      <c r="CE16" s="67"/>
      <c r="CF16" s="67"/>
      <c r="CG16" s="67"/>
      <c r="CH16" s="67"/>
      <c r="CI16" s="67"/>
      <c r="CJ16" s="67"/>
      <c r="CK16" s="67"/>
      <c r="CL16" s="67"/>
      <c r="CM16" s="67"/>
      <c r="CN16" s="67"/>
      <c r="CO16" s="67"/>
      <c r="CP16" s="67"/>
      <c r="CQ16" s="67"/>
      <c r="CR16" s="67"/>
      <c r="CS16" s="67"/>
      <c r="CT16" s="67"/>
      <c r="CU16" s="67"/>
      <c r="CV16" s="67"/>
      <c r="CW16" s="67"/>
      <c r="CX16" s="67"/>
      <c r="CY16" s="67"/>
      <c r="CZ16" s="67"/>
      <c r="DA16" s="67"/>
      <c r="DB16" s="67"/>
      <c r="DC16" s="67"/>
      <c r="DD16" s="67"/>
      <c r="DE16" s="67"/>
      <c r="DF16" s="67"/>
      <c r="DG16" s="67"/>
      <c r="DH16" s="67"/>
      <c r="DI16" s="67"/>
      <c r="DJ16" s="67"/>
      <c r="DK16" s="67"/>
      <c r="DL16" s="67"/>
      <c r="DM16" s="67"/>
      <c r="DN16" s="67"/>
      <c r="DO16" s="67"/>
      <c r="DP16" s="67"/>
      <c r="DQ16" s="67"/>
      <c r="DR16" s="67"/>
      <c r="DS16" s="67"/>
      <c r="DT16" s="67"/>
      <c r="DU16" s="67"/>
      <c r="DV16" s="67"/>
      <c r="DW16" s="67"/>
      <c r="DX16" s="67"/>
      <c r="DY16" s="67"/>
      <c r="DZ16" s="67"/>
      <c r="EA16" s="67"/>
      <c r="EB16" s="67"/>
      <c r="EC16" s="67"/>
      <c r="ED16" s="67"/>
      <c r="EE16" s="67"/>
      <c r="EF16" s="67"/>
      <c r="EG16" s="67"/>
      <c r="EH16" s="67"/>
      <c r="EI16" s="67"/>
      <c r="EJ16" s="67"/>
      <c r="EK16" s="67"/>
      <c r="EL16" s="67"/>
      <c r="EM16" s="67"/>
      <c r="EN16" s="67"/>
      <c r="EO16" s="67"/>
      <c r="EP16" s="67"/>
      <c r="EQ16" s="67"/>
      <c r="ER16" s="67"/>
      <c r="ES16" s="67"/>
      <c r="ET16" s="67"/>
      <c r="EU16" s="67"/>
      <c r="EV16" s="67"/>
      <c r="EW16" s="67"/>
      <c r="EX16" s="67"/>
      <c r="EY16" s="67"/>
      <c r="EZ16" s="67"/>
      <c r="FA16" s="67"/>
      <c r="FB16" s="67"/>
      <c r="FC16" s="67"/>
      <c r="FD16" s="67"/>
      <c r="FE16" s="67"/>
      <c r="FF16" s="67"/>
      <c r="FG16" s="67"/>
      <c r="FH16" s="67"/>
      <c r="FI16" s="67"/>
      <c r="FJ16" s="67"/>
      <c r="FK16" s="67"/>
      <c r="FL16" s="67"/>
      <c r="FM16" s="67"/>
      <c r="FN16" s="67"/>
      <c r="FO16" s="67"/>
      <c r="FP16" s="67"/>
      <c r="FQ16" s="67"/>
      <c r="FR16" s="67"/>
      <c r="FS16" s="67"/>
      <c r="FT16" s="67"/>
      <c r="FU16" s="67"/>
      <c r="FV16" s="67"/>
      <c r="FW16" s="67"/>
      <c r="FX16" s="67"/>
      <c r="FY16" s="67"/>
      <c r="FZ16" s="67"/>
      <c r="GA16" s="67"/>
      <c r="GB16" s="67"/>
      <c r="GC16" s="67"/>
      <c r="GD16" s="67"/>
      <c r="GE16" s="67"/>
      <c r="GF16" s="67"/>
      <c r="GG16" s="67"/>
      <c r="GH16" s="67"/>
      <c r="GI16" s="67"/>
      <c r="GJ16" s="67"/>
      <c r="GK16" s="67"/>
      <c r="GL16" s="67"/>
      <c r="GM16" s="67"/>
      <c r="GN16" s="67"/>
      <c r="GO16" s="67"/>
      <c r="GP16" s="67"/>
      <c r="GQ16" s="67"/>
      <c r="GR16" s="67"/>
      <c r="GS16" s="67"/>
      <c r="GT16" s="67"/>
      <c r="GU16" s="67"/>
      <c r="GV16" s="67"/>
      <c r="GW16" s="67"/>
      <c r="GX16" s="67"/>
      <c r="GY16" s="67"/>
      <c r="GZ16" s="67"/>
      <c r="HA16" s="67"/>
      <c r="HB16" s="67"/>
      <c r="HC16" s="67"/>
      <c r="HD16" s="67"/>
      <c r="HE16" s="67"/>
      <c r="HF16" s="67"/>
      <c r="HG16" s="67"/>
      <c r="HH16" s="67"/>
      <c r="HI16" s="67"/>
      <c r="HJ16" s="67"/>
      <c r="HK16" s="67"/>
      <c r="HL16" s="67"/>
      <c r="HM16" s="67"/>
      <c r="HN16" s="67"/>
      <c r="HO16" s="67"/>
      <c r="HP16" s="67"/>
      <c r="HQ16" s="67"/>
      <c r="HR16" s="67"/>
      <c r="HS16" s="67"/>
      <c r="HT16" s="67"/>
      <c r="HU16" s="67"/>
      <c r="HV16" s="67"/>
      <c r="HW16" s="67"/>
      <c r="HX16" s="67"/>
      <c r="HY16" s="67"/>
      <c r="HZ16" s="67"/>
      <c r="IA16" s="67"/>
      <c r="IB16" s="67"/>
      <c r="IC16" s="67"/>
      <c r="ID16" s="67"/>
      <c r="IE16" s="67"/>
      <c r="IF16" s="67"/>
      <c r="IG16" s="67"/>
      <c r="IH16" s="67"/>
      <c r="II16" s="67"/>
      <c r="IJ16" s="67"/>
      <c r="IK16" s="67"/>
      <c r="IL16" s="67"/>
      <c r="IM16" s="67"/>
      <c r="IN16" s="67"/>
      <c r="IO16" s="67"/>
      <c r="IP16" s="67"/>
      <c r="IQ16" s="67"/>
      <c r="IR16" s="67"/>
      <c r="IS16" s="67"/>
      <c r="IT16" s="67"/>
      <c r="IU16" s="67"/>
      <c r="IV16" s="67"/>
    </row>
    <row r="17" customFormat="false" ht="24.95" hidden="true" customHeight="true" outlineLevel="0" collapsed="false">
      <c r="A17" s="66" t="s">
        <v>59</v>
      </c>
      <c r="B17" s="72" t="n">
        <v>149</v>
      </c>
      <c r="C17" s="72" t="n">
        <v>130</v>
      </c>
      <c r="D17" s="13" t="n">
        <v>221</v>
      </c>
      <c r="E17" s="72" t="n">
        <v>3629.94</v>
      </c>
      <c r="F17" s="72" t="n">
        <v>911.66</v>
      </c>
      <c r="G17" s="72" t="n">
        <v>2925.21</v>
      </c>
      <c r="H17" s="72" t="n">
        <v>1367.64</v>
      </c>
      <c r="I17" s="72" t="n">
        <v>3989.28</v>
      </c>
      <c r="J17" s="72" t="n">
        <v>1995.35</v>
      </c>
      <c r="K17" s="26" t="n">
        <f aca="false">J17-F17</f>
        <v>1083.69</v>
      </c>
      <c r="L17" s="27" t="n">
        <f aca="false">D17/21555*0.5+K17/25190*0.5</f>
        <v>0.0266367423402139</v>
      </c>
      <c r="M17" s="28" t="n">
        <f aca="false">L17*980</f>
        <v>26.1040074934096</v>
      </c>
      <c r="N17" s="27"/>
      <c r="O17" s="25" t="n">
        <f aca="false">M17+N17</f>
        <v>26.1040074934096</v>
      </c>
      <c r="P17" s="66" t="s">
        <v>24</v>
      </c>
      <c r="Q17" s="72"/>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7"/>
      <c r="BB17" s="67"/>
      <c r="BC17" s="67"/>
      <c r="BD17" s="67"/>
      <c r="BE17" s="67"/>
      <c r="BF17" s="67"/>
      <c r="BG17" s="67"/>
      <c r="BH17" s="67"/>
      <c r="BI17" s="67"/>
      <c r="BJ17" s="67"/>
      <c r="BK17" s="67"/>
      <c r="BL17" s="67"/>
      <c r="BM17" s="67"/>
      <c r="BN17" s="67"/>
      <c r="BO17" s="67"/>
      <c r="BP17" s="67"/>
      <c r="BQ17" s="67"/>
      <c r="BR17" s="67"/>
      <c r="BS17" s="67"/>
      <c r="BT17" s="67"/>
      <c r="BU17" s="67"/>
      <c r="BV17" s="67"/>
      <c r="BW17" s="67"/>
      <c r="BX17" s="67"/>
      <c r="BY17" s="67"/>
      <c r="BZ17" s="67"/>
      <c r="CA17" s="67"/>
      <c r="CB17" s="67"/>
      <c r="CC17" s="67"/>
      <c r="CD17" s="67"/>
      <c r="CE17" s="67"/>
      <c r="CF17" s="67"/>
      <c r="CG17" s="67"/>
      <c r="CH17" s="67"/>
      <c r="CI17" s="67"/>
      <c r="CJ17" s="67"/>
      <c r="CK17" s="67"/>
      <c r="CL17" s="67"/>
      <c r="CM17" s="67"/>
      <c r="CN17" s="67"/>
      <c r="CO17" s="67"/>
      <c r="CP17" s="67"/>
      <c r="CQ17" s="67"/>
      <c r="CR17" s="67"/>
      <c r="CS17" s="67"/>
      <c r="CT17" s="67"/>
      <c r="CU17" s="67"/>
      <c r="CV17" s="67"/>
      <c r="CW17" s="67"/>
      <c r="CX17" s="67"/>
      <c r="CY17" s="67"/>
      <c r="CZ17" s="67"/>
      <c r="DA17" s="67"/>
      <c r="DB17" s="67"/>
      <c r="DC17" s="67"/>
      <c r="DD17" s="67"/>
      <c r="DE17" s="67"/>
      <c r="DF17" s="67"/>
      <c r="DG17" s="67"/>
      <c r="DH17" s="67"/>
      <c r="DI17" s="67"/>
      <c r="DJ17" s="67"/>
      <c r="DK17" s="67"/>
      <c r="DL17" s="67"/>
      <c r="DM17" s="67"/>
      <c r="DN17" s="67"/>
      <c r="DO17" s="67"/>
      <c r="DP17" s="67"/>
      <c r="DQ17" s="67"/>
      <c r="DR17" s="67"/>
      <c r="DS17" s="67"/>
      <c r="DT17" s="67"/>
      <c r="DU17" s="67"/>
      <c r="DV17" s="67"/>
      <c r="DW17" s="67"/>
      <c r="DX17" s="67"/>
      <c r="DY17" s="67"/>
      <c r="DZ17" s="67"/>
      <c r="EA17" s="67"/>
      <c r="EB17" s="67"/>
      <c r="EC17" s="67"/>
      <c r="ED17" s="67"/>
      <c r="EE17" s="67"/>
      <c r="EF17" s="67"/>
      <c r="EG17" s="67"/>
      <c r="EH17" s="67"/>
      <c r="EI17" s="67"/>
      <c r="EJ17" s="67"/>
      <c r="EK17" s="67"/>
      <c r="EL17" s="67"/>
      <c r="EM17" s="67"/>
      <c r="EN17" s="67"/>
      <c r="EO17" s="67"/>
      <c r="EP17" s="67"/>
      <c r="EQ17" s="67"/>
      <c r="ER17" s="67"/>
      <c r="ES17" s="67"/>
      <c r="ET17" s="67"/>
      <c r="EU17" s="67"/>
      <c r="EV17" s="67"/>
      <c r="EW17" s="67"/>
      <c r="EX17" s="67"/>
      <c r="EY17" s="67"/>
      <c r="EZ17" s="67"/>
      <c r="FA17" s="67"/>
      <c r="FB17" s="67"/>
      <c r="FC17" s="67"/>
      <c r="FD17" s="67"/>
      <c r="FE17" s="67"/>
      <c r="FF17" s="67"/>
      <c r="FG17" s="67"/>
      <c r="FH17" s="67"/>
      <c r="FI17" s="67"/>
      <c r="FJ17" s="67"/>
      <c r="FK17" s="67"/>
      <c r="FL17" s="67"/>
      <c r="FM17" s="67"/>
      <c r="FN17" s="67"/>
      <c r="FO17" s="67"/>
      <c r="FP17" s="67"/>
      <c r="FQ17" s="67"/>
      <c r="FR17" s="67"/>
      <c r="FS17" s="67"/>
      <c r="FT17" s="67"/>
      <c r="FU17" s="67"/>
      <c r="FV17" s="67"/>
      <c r="FW17" s="67"/>
      <c r="FX17" s="67"/>
      <c r="FY17" s="67"/>
      <c r="FZ17" s="67"/>
      <c r="GA17" s="67"/>
      <c r="GB17" s="67"/>
      <c r="GC17" s="67"/>
      <c r="GD17" s="67"/>
      <c r="GE17" s="67"/>
      <c r="GF17" s="67"/>
      <c r="GG17" s="67"/>
      <c r="GH17" s="67"/>
      <c r="GI17" s="67"/>
      <c r="GJ17" s="67"/>
      <c r="GK17" s="67"/>
      <c r="GL17" s="67"/>
      <c r="GM17" s="67"/>
      <c r="GN17" s="67"/>
      <c r="GO17" s="67"/>
      <c r="GP17" s="67"/>
      <c r="GQ17" s="67"/>
      <c r="GR17" s="67"/>
      <c r="GS17" s="67"/>
      <c r="GT17" s="67"/>
      <c r="GU17" s="67"/>
      <c r="GV17" s="67"/>
      <c r="GW17" s="67"/>
      <c r="GX17" s="67"/>
      <c r="GY17" s="67"/>
      <c r="GZ17" s="67"/>
      <c r="HA17" s="67"/>
      <c r="HB17" s="67"/>
      <c r="HC17" s="67"/>
      <c r="HD17" s="67"/>
      <c r="HE17" s="67"/>
      <c r="HF17" s="67"/>
      <c r="HG17" s="67"/>
      <c r="HH17" s="67"/>
      <c r="HI17" s="67"/>
      <c r="HJ17" s="67"/>
      <c r="HK17" s="67"/>
      <c r="HL17" s="67"/>
      <c r="HM17" s="67"/>
      <c r="HN17" s="67"/>
      <c r="HO17" s="67"/>
      <c r="HP17" s="67"/>
      <c r="HQ17" s="67"/>
      <c r="HR17" s="67"/>
      <c r="HS17" s="67"/>
      <c r="HT17" s="67"/>
      <c r="HU17" s="67"/>
      <c r="HV17" s="67"/>
      <c r="HW17" s="67"/>
      <c r="HX17" s="67"/>
      <c r="HY17" s="67"/>
      <c r="HZ17" s="67"/>
      <c r="IA17" s="67"/>
      <c r="IB17" s="67"/>
      <c r="IC17" s="67"/>
      <c r="ID17" s="67"/>
      <c r="IE17" s="67"/>
      <c r="IF17" s="67"/>
      <c r="IG17" s="67"/>
      <c r="IH17" s="67"/>
      <c r="II17" s="67"/>
      <c r="IJ17" s="67"/>
      <c r="IK17" s="67"/>
      <c r="IL17" s="67"/>
      <c r="IM17" s="67"/>
      <c r="IN17" s="67"/>
      <c r="IO17" s="67"/>
      <c r="IP17" s="67"/>
      <c r="IQ17" s="67"/>
      <c r="IR17" s="67"/>
      <c r="IS17" s="67"/>
      <c r="IT17" s="67"/>
      <c r="IU17" s="67"/>
      <c r="IV17" s="67"/>
    </row>
    <row r="18" customFormat="false" ht="24.95" hidden="true" customHeight="true" outlineLevel="0" collapsed="false">
      <c r="A18" s="68" t="s">
        <v>60</v>
      </c>
      <c r="B18" s="68" t="n">
        <v>107</v>
      </c>
      <c r="C18" s="68" t="n">
        <v>78</v>
      </c>
      <c r="D18" s="13" t="n">
        <v>312</v>
      </c>
      <c r="E18" s="68" t="n">
        <v>807</v>
      </c>
      <c r="F18" s="69" t="n">
        <v>142</v>
      </c>
      <c r="G18" s="68" t="n">
        <v>830</v>
      </c>
      <c r="H18" s="68" t="n">
        <v>200</v>
      </c>
      <c r="I18" s="68" t="n">
        <v>1150</v>
      </c>
      <c r="J18" s="68" t="n">
        <v>350</v>
      </c>
      <c r="K18" s="26" t="n">
        <f aca="false">J18-F18</f>
        <v>208</v>
      </c>
      <c r="L18" s="27" t="n">
        <f aca="false">D18/21555*0.5+K18/25190*0.5</f>
        <v>0.0113659223996444</v>
      </c>
      <c r="M18" s="28" t="n">
        <f aca="false">L18*980</f>
        <v>11.1386039516515</v>
      </c>
      <c r="N18" s="383"/>
      <c r="O18" s="25" t="n">
        <f aca="false">M18+N18</f>
        <v>11.1386039516515</v>
      </c>
      <c r="P18" s="68" t="s">
        <v>24</v>
      </c>
      <c r="Q18" s="68"/>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7"/>
      <c r="BB18" s="67"/>
      <c r="BC18" s="67"/>
      <c r="BD18" s="67"/>
      <c r="BE18" s="67"/>
      <c r="BF18" s="67"/>
      <c r="BG18" s="67"/>
      <c r="BH18" s="67"/>
      <c r="BI18" s="67"/>
      <c r="BJ18" s="67"/>
      <c r="BK18" s="67"/>
      <c r="BL18" s="67"/>
      <c r="BM18" s="67"/>
      <c r="BN18" s="67"/>
      <c r="BO18" s="67"/>
      <c r="BP18" s="67"/>
      <c r="BQ18" s="67"/>
      <c r="BR18" s="67"/>
      <c r="BS18" s="67"/>
      <c r="BT18" s="67"/>
      <c r="BU18" s="67"/>
      <c r="BV18" s="67"/>
      <c r="BW18" s="67"/>
      <c r="BX18" s="67"/>
      <c r="BY18" s="67"/>
      <c r="BZ18" s="67"/>
      <c r="CA18" s="67"/>
      <c r="CB18" s="67"/>
      <c r="CC18" s="67"/>
      <c r="CD18" s="67"/>
      <c r="CE18" s="67"/>
      <c r="CF18" s="67"/>
      <c r="CG18" s="67"/>
      <c r="CH18" s="67"/>
      <c r="CI18" s="67"/>
      <c r="CJ18" s="67"/>
      <c r="CK18" s="67"/>
      <c r="CL18" s="67"/>
      <c r="CM18" s="67"/>
      <c r="CN18" s="67"/>
      <c r="CO18" s="67"/>
      <c r="CP18" s="67"/>
      <c r="CQ18" s="67"/>
      <c r="CR18" s="67"/>
      <c r="CS18" s="67"/>
      <c r="CT18" s="67"/>
      <c r="CU18" s="67"/>
      <c r="CV18" s="67"/>
      <c r="CW18" s="67"/>
      <c r="CX18" s="67"/>
      <c r="CY18" s="67"/>
      <c r="CZ18" s="67"/>
      <c r="DA18" s="67"/>
      <c r="DB18" s="67"/>
      <c r="DC18" s="67"/>
      <c r="DD18" s="67"/>
      <c r="DE18" s="67"/>
      <c r="DF18" s="67"/>
      <c r="DG18" s="67"/>
      <c r="DH18" s="67"/>
      <c r="DI18" s="67"/>
      <c r="DJ18" s="67"/>
      <c r="DK18" s="67"/>
      <c r="DL18" s="67"/>
      <c r="DM18" s="67"/>
      <c r="DN18" s="67"/>
      <c r="DO18" s="67"/>
      <c r="DP18" s="67"/>
      <c r="DQ18" s="67"/>
      <c r="DR18" s="67"/>
      <c r="DS18" s="67"/>
      <c r="DT18" s="67"/>
      <c r="DU18" s="67"/>
      <c r="DV18" s="67"/>
      <c r="DW18" s="67"/>
      <c r="DX18" s="67"/>
      <c r="DY18" s="67"/>
      <c r="DZ18" s="67"/>
      <c r="EA18" s="67"/>
      <c r="EB18" s="67"/>
      <c r="EC18" s="67"/>
      <c r="ED18" s="67"/>
      <c r="EE18" s="67"/>
      <c r="EF18" s="67"/>
      <c r="EG18" s="67"/>
      <c r="EH18" s="67"/>
      <c r="EI18" s="67"/>
      <c r="EJ18" s="67"/>
      <c r="EK18" s="67"/>
      <c r="EL18" s="67"/>
      <c r="EM18" s="67"/>
      <c r="EN18" s="67"/>
      <c r="EO18" s="67"/>
      <c r="EP18" s="67"/>
      <c r="EQ18" s="67"/>
      <c r="ER18" s="67"/>
      <c r="ES18" s="67"/>
      <c r="ET18" s="67"/>
      <c r="EU18" s="67"/>
      <c r="EV18" s="67"/>
      <c r="EW18" s="67"/>
      <c r="EX18" s="67"/>
      <c r="EY18" s="67"/>
      <c r="EZ18" s="67"/>
      <c r="FA18" s="67"/>
      <c r="FB18" s="67"/>
      <c r="FC18" s="67"/>
      <c r="FD18" s="67"/>
      <c r="FE18" s="67"/>
      <c r="FF18" s="67"/>
      <c r="FG18" s="67"/>
      <c r="FH18" s="67"/>
      <c r="FI18" s="67"/>
      <c r="FJ18" s="67"/>
      <c r="FK18" s="67"/>
      <c r="FL18" s="67"/>
      <c r="FM18" s="67"/>
      <c r="FN18" s="67"/>
      <c r="FO18" s="67"/>
      <c r="FP18" s="67"/>
      <c r="FQ18" s="67"/>
      <c r="FR18" s="67"/>
      <c r="FS18" s="67"/>
      <c r="FT18" s="67"/>
      <c r="FU18" s="67"/>
      <c r="FV18" s="67"/>
      <c r="FW18" s="67"/>
      <c r="FX18" s="67"/>
      <c r="FY18" s="67"/>
      <c r="FZ18" s="67"/>
      <c r="GA18" s="67"/>
      <c r="GB18" s="67"/>
      <c r="GC18" s="67"/>
      <c r="GD18" s="67"/>
      <c r="GE18" s="67"/>
      <c r="GF18" s="67"/>
      <c r="GG18" s="67"/>
      <c r="GH18" s="67"/>
      <c r="GI18" s="67"/>
      <c r="GJ18" s="67"/>
      <c r="GK18" s="67"/>
      <c r="GL18" s="67"/>
      <c r="GM18" s="67"/>
      <c r="GN18" s="67"/>
      <c r="GO18" s="67"/>
      <c r="GP18" s="67"/>
      <c r="GQ18" s="67"/>
      <c r="GR18" s="67"/>
      <c r="GS18" s="67"/>
      <c r="GT18" s="67"/>
      <c r="GU18" s="67"/>
      <c r="GV18" s="67"/>
      <c r="GW18" s="67"/>
      <c r="GX18" s="67"/>
      <c r="GY18" s="67"/>
      <c r="GZ18" s="67"/>
      <c r="HA18" s="67"/>
      <c r="HB18" s="67"/>
      <c r="HC18" s="67"/>
      <c r="HD18" s="67"/>
      <c r="HE18" s="67"/>
      <c r="HF18" s="67"/>
      <c r="HG18" s="67"/>
      <c r="HH18" s="67"/>
      <c r="HI18" s="67"/>
      <c r="HJ18" s="67"/>
      <c r="HK18" s="67"/>
      <c r="HL18" s="67"/>
      <c r="HM18" s="67"/>
      <c r="HN18" s="67"/>
      <c r="HO18" s="67"/>
      <c r="HP18" s="67"/>
      <c r="HQ18" s="67"/>
      <c r="HR18" s="67"/>
      <c r="HS18" s="67"/>
      <c r="HT18" s="67"/>
      <c r="HU18" s="67"/>
      <c r="HV18" s="67"/>
      <c r="HW18" s="67"/>
      <c r="HX18" s="67"/>
      <c r="HY18" s="67"/>
      <c r="HZ18" s="67"/>
      <c r="IA18" s="67"/>
      <c r="IB18" s="67"/>
      <c r="IC18" s="67"/>
      <c r="ID18" s="67"/>
      <c r="IE18" s="67"/>
      <c r="IF18" s="67"/>
      <c r="IG18" s="67"/>
      <c r="IH18" s="67"/>
      <c r="II18" s="67"/>
      <c r="IJ18" s="67"/>
      <c r="IK18" s="67"/>
      <c r="IL18" s="67"/>
      <c r="IM18" s="67"/>
      <c r="IN18" s="67"/>
      <c r="IO18" s="67"/>
      <c r="IP18" s="67"/>
      <c r="IQ18" s="67"/>
      <c r="IR18" s="67"/>
      <c r="IS18" s="67"/>
      <c r="IT18" s="67"/>
      <c r="IU18" s="67"/>
      <c r="IV18" s="67"/>
    </row>
    <row r="19" customFormat="false" ht="77.1" hidden="true" customHeight="true" outlineLevel="0" collapsed="false">
      <c r="A19" s="66" t="s">
        <v>61</v>
      </c>
      <c r="B19" s="72" t="n">
        <v>104</v>
      </c>
      <c r="C19" s="72" t="n">
        <v>93</v>
      </c>
      <c r="D19" s="13" t="n">
        <v>346</v>
      </c>
      <c r="E19" s="72" t="n">
        <v>1538</v>
      </c>
      <c r="F19" s="71" t="n">
        <v>805</v>
      </c>
      <c r="G19" s="72" t="n">
        <v>1586</v>
      </c>
      <c r="H19" s="72" t="n">
        <v>835</v>
      </c>
      <c r="I19" s="72" t="n">
        <v>2400</v>
      </c>
      <c r="J19" s="72" t="n">
        <v>1250</v>
      </c>
      <c r="K19" s="26" t="n">
        <f aca="false">J19-F19</f>
        <v>445</v>
      </c>
      <c r="L19" s="27" t="n">
        <f aca="false">D19/21555*0.5+K19/25190*0.5</f>
        <v>0.0168588502376142</v>
      </c>
      <c r="M19" s="28" t="n">
        <f aca="false">L19*980</f>
        <v>16.5216732328619</v>
      </c>
      <c r="N19" s="27"/>
      <c r="O19" s="25" t="n">
        <f aca="false">M19+N19</f>
        <v>16.5216732328619</v>
      </c>
      <c r="P19" s="66" t="s">
        <v>24</v>
      </c>
      <c r="Q19" s="72" t="s">
        <v>62</v>
      </c>
      <c r="S19" s="74"/>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7"/>
      <c r="CT19" s="67"/>
      <c r="CU19" s="67"/>
      <c r="CV19" s="67"/>
      <c r="CW19" s="67"/>
      <c r="CX19" s="67"/>
      <c r="CY19" s="67"/>
      <c r="CZ19" s="67"/>
      <c r="DA19" s="67"/>
      <c r="DB19" s="67"/>
      <c r="DC19" s="67"/>
      <c r="DD19" s="67"/>
      <c r="DE19" s="67"/>
      <c r="DF19" s="67"/>
      <c r="DG19" s="67"/>
      <c r="DH19" s="67"/>
      <c r="DI19" s="67"/>
      <c r="DJ19" s="67"/>
      <c r="DK19" s="67"/>
      <c r="DL19" s="67"/>
      <c r="DM19" s="67"/>
      <c r="DN19" s="67"/>
      <c r="DO19" s="67"/>
      <c r="DP19" s="67"/>
      <c r="DQ19" s="67"/>
      <c r="DR19" s="67"/>
      <c r="DS19" s="67"/>
      <c r="DT19" s="67"/>
      <c r="DU19" s="67"/>
      <c r="DV19" s="67"/>
      <c r="DW19" s="67"/>
      <c r="DX19" s="67"/>
      <c r="DY19" s="67"/>
      <c r="DZ19" s="67"/>
      <c r="EA19" s="67"/>
      <c r="EB19" s="67"/>
      <c r="EC19" s="67"/>
      <c r="ED19" s="67"/>
      <c r="EE19" s="67"/>
      <c r="EF19" s="67"/>
      <c r="EG19" s="67"/>
      <c r="EH19" s="67"/>
      <c r="EI19" s="67"/>
      <c r="EJ19" s="67"/>
      <c r="EK19" s="67"/>
      <c r="EL19" s="67"/>
      <c r="EM19" s="67"/>
      <c r="EN19" s="67"/>
      <c r="EO19" s="67"/>
      <c r="EP19" s="67"/>
      <c r="EQ19" s="67"/>
      <c r="ER19" s="67"/>
      <c r="ES19" s="67"/>
      <c r="ET19" s="67"/>
      <c r="EU19" s="67"/>
      <c r="EV19" s="67"/>
      <c r="EW19" s="67"/>
      <c r="EX19" s="67"/>
      <c r="EY19" s="67"/>
      <c r="EZ19" s="67"/>
      <c r="FA19" s="67"/>
      <c r="FB19" s="67"/>
      <c r="FC19" s="67"/>
      <c r="FD19" s="67"/>
      <c r="FE19" s="67"/>
      <c r="FF19" s="67"/>
      <c r="FG19" s="67"/>
      <c r="FH19" s="67"/>
      <c r="FI19" s="67"/>
      <c r="FJ19" s="67"/>
      <c r="FK19" s="67"/>
      <c r="FL19" s="67"/>
      <c r="FM19" s="67"/>
      <c r="FN19" s="67"/>
      <c r="FO19" s="67"/>
      <c r="FP19" s="67"/>
      <c r="FQ19" s="67"/>
      <c r="FR19" s="67"/>
      <c r="FS19" s="67"/>
      <c r="FT19" s="67"/>
      <c r="FU19" s="67"/>
      <c r="FV19" s="67"/>
      <c r="FW19" s="67"/>
      <c r="FX19" s="67"/>
      <c r="FY19" s="67"/>
      <c r="FZ19" s="67"/>
      <c r="GA19" s="67"/>
      <c r="GB19" s="67"/>
      <c r="GC19" s="67"/>
      <c r="GD19" s="67"/>
      <c r="GE19" s="67"/>
      <c r="GF19" s="67"/>
      <c r="GG19" s="67"/>
      <c r="GH19" s="67"/>
      <c r="GI19" s="67"/>
      <c r="GJ19" s="67"/>
      <c r="GK19" s="67"/>
      <c r="GL19" s="67"/>
      <c r="GM19" s="67"/>
      <c r="GN19" s="67"/>
      <c r="GO19" s="67"/>
      <c r="GP19" s="67"/>
      <c r="GQ19" s="67"/>
      <c r="GR19" s="67"/>
      <c r="GS19" s="67"/>
      <c r="GT19" s="67"/>
      <c r="GU19" s="67"/>
      <c r="GV19" s="67"/>
      <c r="GW19" s="67"/>
      <c r="GX19" s="67"/>
      <c r="GY19" s="67"/>
      <c r="GZ19" s="67"/>
      <c r="HA19" s="67"/>
      <c r="HB19" s="67"/>
      <c r="HC19" s="67"/>
      <c r="HD19" s="67"/>
      <c r="HE19" s="67"/>
      <c r="HF19" s="67"/>
      <c r="HG19" s="67"/>
      <c r="HH19" s="67"/>
      <c r="HI19" s="67"/>
      <c r="HJ19" s="67"/>
      <c r="HK19" s="67"/>
      <c r="HL19" s="67"/>
      <c r="HM19" s="67"/>
      <c r="HN19" s="67"/>
      <c r="HO19" s="67"/>
      <c r="HP19" s="67"/>
      <c r="HQ19" s="67"/>
      <c r="HR19" s="67"/>
      <c r="HS19" s="67"/>
      <c r="HT19" s="67"/>
      <c r="HU19" s="67"/>
      <c r="HV19" s="67"/>
      <c r="HW19" s="67"/>
      <c r="HX19" s="67"/>
      <c r="HY19" s="67"/>
      <c r="HZ19" s="67"/>
      <c r="IA19" s="67"/>
      <c r="IB19" s="67"/>
      <c r="IC19" s="67"/>
      <c r="ID19" s="67"/>
      <c r="IE19" s="67"/>
      <c r="IF19" s="67"/>
      <c r="IG19" s="67"/>
      <c r="IH19" s="67"/>
      <c r="II19" s="67"/>
      <c r="IJ19" s="67"/>
      <c r="IK19" s="67"/>
      <c r="IL19" s="67"/>
      <c r="IM19" s="67"/>
      <c r="IN19" s="67"/>
      <c r="IO19" s="67"/>
      <c r="IP19" s="67"/>
      <c r="IQ19" s="67"/>
      <c r="IR19" s="67"/>
      <c r="IS19" s="67"/>
      <c r="IT19" s="67"/>
      <c r="IU19" s="67"/>
      <c r="IV19" s="67"/>
    </row>
    <row r="20" customFormat="false" ht="24.95" hidden="true" customHeight="true" outlineLevel="0" collapsed="false">
      <c r="A20" s="75" t="s">
        <v>63</v>
      </c>
      <c r="B20" s="75" t="n">
        <v>42</v>
      </c>
      <c r="C20" s="75" t="n">
        <v>24</v>
      </c>
      <c r="D20" s="13" t="n">
        <v>34</v>
      </c>
      <c r="E20" s="75" t="n">
        <v>264.99</v>
      </c>
      <c r="F20" s="76" t="n">
        <v>45</v>
      </c>
      <c r="G20" s="75" t="n">
        <v>346.91</v>
      </c>
      <c r="H20" s="75" t="n">
        <v>77</v>
      </c>
      <c r="I20" s="75" t="n">
        <v>439.31</v>
      </c>
      <c r="J20" s="75" t="n">
        <v>95</v>
      </c>
      <c r="K20" s="26" t="n">
        <f aca="false">J20-F20</f>
        <v>50</v>
      </c>
      <c r="L20" s="27" t="n">
        <f aca="false">D20/21555*0.5+K20/25190*0.5</f>
        <v>0.00178113744495672</v>
      </c>
      <c r="M20" s="28" t="n">
        <f aca="false">L20*980</f>
        <v>1.74551469605758</v>
      </c>
      <c r="N20" s="384"/>
      <c r="O20" s="25" t="n">
        <f aca="false">M20+N20</f>
        <v>1.74551469605758</v>
      </c>
      <c r="P20" s="75" t="s">
        <v>24</v>
      </c>
      <c r="Q20" s="75"/>
      <c r="S20" s="67"/>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7"/>
      <c r="BB20" s="67"/>
      <c r="BC20" s="67"/>
      <c r="BD20" s="67"/>
      <c r="BE20" s="67"/>
      <c r="BF20" s="67"/>
      <c r="BG20" s="67"/>
      <c r="BH20" s="67"/>
      <c r="BI20" s="67"/>
      <c r="BJ20" s="67"/>
      <c r="BK20" s="67"/>
      <c r="BL20" s="67"/>
      <c r="BM20" s="67"/>
      <c r="BN20" s="67"/>
      <c r="BO20" s="67"/>
      <c r="BP20" s="67"/>
      <c r="BQ20" s="67"/>
      <c r="BR20" s="67"/>
      <c r="BS20" s="67"/>
      <c r="BT20" s="67"/>
      <c r="BU20" s="67"/>
      <c r="BV20" s="67"/>
      <c r="BW20" s="67"/>
      <c r="BX20" s="67"/>
      <c r="BY20" s="67"/>
      <c r="BZ20" s="67"/>
      <c r="CA20" s="67"/>
      <c r="CB20" s="67"/>
      <c r="CC20" s="67"/>
      <c r="CD20" s="67"/>
      <c r="CE20" s="67"/>
      <c r="CF20" s="67"/>
      <c r="CG20" s="67"/>
      <c r="CH20" s="67"/>
      <c r="CI20" s="67"/>
      <c r="CJ20" s="67"/>
      <c r="CK20" s="67"/>
      <c r="CL20" s="67"/>
      <c r="CM20" s="67"/>
      <c r="CN20" s="67"/>
      <c r="CO20" s="67"/>
      <c r="CP20" s="67"/>
      <c r="CQ20" s="67"/>
      <c r="CR20" s="67"/>
      <c r="CS20" s="67"/>
      <c r="CT20" s="67"/>
      <c r="CU20" s="67"/>
      <c r="CV20" s="67"/>
      <c r="CW20" s="67"/>
      <c r="CX20" s="67"/>
      <c r="CY20" s="67"/>
      <c r="CZ20" s="67"/>
      <c r="DA20" s="67"/>
      <c r="DB20" s="67"/>
      <c r="DC20" s="67"/>
      <c r="DD20" s="67"/>
      <c r="DE20" s="67"/>
      <c r="DF20" s="67"/>
      <c r="DG20" s="67"/>
      <c r="DH20" s="67"/>
      <c r="DI20" s="67"/>
      <c r="DJ20" s="67"/>
      <c r="DK20" s="67"/>
      <c r="DL20" s="67"/>
      <c r="DM20" s="67"/>
      <c r="DN20" s="67"/>
      <c r="DO20" s="67"/>
      <c r="DP20" s="67"/>
      <c r="DQ20" s="67"/>
      <c r="DR20" s="67"/>
      <c r="DS20" s="67"/>
      <c r="DT20" s="67"/>
      <c r="DU20" s="67"/>
      <c r="DV20" s="67"/>
      <c r="DW20" s="67"/>
      <c r="DX20" s="67"/>
      <c r="DY20" s="67"/>
      <c r="DZ20" s="67"/>
      <c r="EA20" s="67"/>
      <c r="EB20" s="67"/>
      <c r="EC20" s="67"/>
      <c r="ED20" s="67"/>
      <c r="EE20" s="67"/>
      <c r="EF20" s="67"/>
      <c r="EG20" s="67"/>
      <c r="EH20" s="67"/>
      <c r="EI20" s="67"/>
      <c r="EJ20" s="67"/>
      <c r="EK20" s="67"/>
      <c r="EL20" s="67"/>
      <c r="EM20" s="67"/>
      <c r="EN20" s="67"/>
      <c r="EO20" s="67"/>
      <c r="EP20" s="67"/>
      <c r="EQ20" s="67"/>
      <c r="ER20" s="67"/>
      <c r="ES20" s="67"/>
      <c r="ET20" s="67"/>
      <c r="EU20" s="67"/>
      <c r="EV20" s="67"/>
      <c r="EW20" s="67"/>
      <c r="EX20" s="67"/>
      <c r="EY20" s="67"/>
      <c r="EZ20" s="67"/>
      <c r="FA20" s="67"/>
      <c r="FB20" s="67"/>
      <c r="FC20" s="67"/>
      <c r="FD20" s="67"/>
      <c r="FE20" s="67"/>
      <c r="FF20" s="67"/>
      <c r="FG20" s="67"/>
      <c r="FH20" s="67"/>
      <c r="FI20" s="67"/>
      <c r="FJ20" s="67"/>
      <c r="FK20" s="67"/>
      <c r="FL20" s="67"/>
      <c r="FM20" s="67"/>
      <c r="FN20" s="67"/>
      <c r="FO20" s="67"/>
      <c r="FP20" s="67"/>
      <c r="FQ20" s="67"/>
      <c r="FR20" s="67"/>
      <c r="FS20" s="67"/>
      <c r="FT20" s="67"/>
      <c r="FU20" s="67"/>
      <c r="FV20" s="67"/>
      <c r="FW20" s="67"/>
      <c r="FX20" s="67"/>
      <c r="FY20" s="67"/>
      <c r="FZ20" s="67"/>
      <c r="GA20" s="67"/>
      <c r="GB20" s="67"/>
      <c r="GC20" s="67"/>
      <c r="GD20" s="67"/>
      <c r="GE20" s="67"/>
      <c r="GF20" s="67"/>
      <c r="GG20" s="67"/>
      <c r="GH20" s="67"/>
      <c r="GI20" s="67"/>
      <c r="GJ20" s="67"/>
      <c r="GK20" s="67"/>
      <c r="GL20" s="67"/>
      <c r="GM20" s="67"/>
      <c r="GN20" s="67"/>
      <c r="GO20" s="67"/>
      <c r="GP20" s="67"/>
      <c r="GQ20" s="67"/>
      <c r="GR20" s="67"/>
      <c r="GS20" s="67"/>
      <c r="GT20" s="67"/>
      <c r="GU20" s="67"/>
      <c r="GV20" s="67"/>
      <c r="GW20" s="67"/>
      <c r="GX20" s="67"/>
      <c r="GY20" s="67"/>
      <c r="GZ20" s="67"/>
      <c r="HA20" s="67"/>
      <c r="HB20" s="67"/>
      <c r="HC20" s="67"/>
      <c r="HD20" s="67"/>
      <c r="HE20" s="67"/>
      <c r="HF20" s="67"/>
      <c r="HG20" s="67"/>
      <c r="HH20" s="67"/>
      <c r="HI20" s="67"/>
      <c r="HJ20" s="67"/>
      <c r="HK20" s="67"/>
      <c r="HL20" s="67"/>
      <c r="HM20" s="67"/>
      <c r="HN20" s="67"/>
      <c r="HO20" s="67"/>
      <c r="HP20" s="67"/>
      <c r="HQ20" s="67"/>
      <c r="HR20" s="67"/>
      <c r="HS20" s="67"/>
      <c r="HT20" s="67"/>
      <c r="HU20" s="67"/>
      <c r="HV20" s="67"/>
      <c r="HW20" s="67"/>
      <c r="HX20" s="67"/>
      <c r="HY20" s="67"/>
      <c r="HZ20" s="67"/>
      <c r="IA20" s="67"/>
      <c r="IB20" s="67"/>
      <c r="IC20" s="67"/>
      <c r="ID20" s="67"/>
      <c r="IE20" s="67"/>
      <c r="IF20" s="67"/>
      <c r="IG20" s="67"/>
      <c r="IH20" s="67"/>
      <c r="II20" s="67"/>
      <c r="IJ20" s="67"/>
      <c r="IK20" s="67"/>
      <c r="IL20" s="67"/>
      <c r="IM20" s="67"/>
      <c r="IN20" s="67"/>
      <c r="IO20" s="67"/>
      <c r="IP20" s="67"/>
      <c r="IQ20" s="67"/>
      <c r="IR20" s="67"/>
      <c r="IS20" s="67"/>
      <c r="IT20" s="67"/>
      <c r="IU20" s="67"/>
      <c r="IV20" s="67"/>
    </row>
    <row r="21" customFormat="false" ht="24.95" hidden="true" customHeight="true" outlineLevel="0" collapsed="false">
      <c r="A21" s="66" t="s">
        <v>64</v>
      </c>
      <c r="B21" s="72" t="n">
        <v>52</v>
      </c>
      <c r="C21" s="72" t="n">
        <v>42</v>
      </c>
      <c r="D21" s="13" t="n">
        <v>68</v>
      </c>
      <c r="E21" s="72" t="n">
        <v>407.73</v>
      </c>
      <c r="F21" s="71" t="n">
        <v>161</v>
      </c>
      <c r="G21" s="72" t="n">
        <v>586.26</v>
      </c>
      <c r="H21" s="72" t="n">
        <v>199.53</v>
      </c>
      <c r="I21" s="72" t="n">
        <v>700.26</v>
      </c>
      <c r="J21" s="72" t="n">
        <v>249.53</v>
      </c>
      <c r="K21" s="26" t="n">
        <f aca="false">J21-F21</f>
        <v>88.53</v>
      </c>
      <c r="L21" s="27" t="n">
        <f aca="false">D21/21555*0.5+K21/25190*0.5</f>
        <v>0.00333460517971098</v>
      </c>
      <c r="M21" s="28" t="n">
        <f aca="false">L21*980</f>
        <v>3.26791307611676</v>
      </c>
      <c r="N21" s="27"/>
      <c r="O21" s="25" t="n">
        <f aca="false">M21+N21</f>
        <v>3.26791307611676</v>
      </c>
      <c r="P21" s="66" t="s">
        <v>24</v>
      </c>
      <c r="Q21" s="72"/>
      <c r="R21" s="55" t="n">
        <v>39</v>
      </c>
      <c r="S21" s="67"/>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c r="BX21" s="67"/>
      <c r="BY21" s="67"/>
      <c r="BZ21" s="67"/>
      <c r="CA21" s="67"/>
      <c r="CB21" s="67"/>
      <c r="CC21" s="67"/>
      <c r="CD21" s="67"/>
      <c r="CE21" s="67"/>
      <c r="CF21" s="67"/>
      <c r="CG21" s="67"/>
      <c r="CH21" s="67"/>
      <c r="CI21" s="67"/>
      <c r="CJ21" s="67"/>
      <c r="CK21" s="67"/>
      <c r="CL21" s="67"/>
      <c r="CM21" s="67"/>
      <c r="CN21" s="67"/>
      <c r="CO21" s="67"/>
      <c r="CP21" s="67"/>
      <c r="CQ21" s="67"/>
      <c r="CR21" s="67"/>
      <c r="CS21" s="67"/>
      <c r="CT21" s="67"/>
      <c r="CU21" s="67"/>
      <c r="CV21" s="67"/>
      <c r="CW21" s="67"/>
      <c r="CX21" s="67"/>
      <c r="CY21" s="67"/>
      <c r="CZ21" s="67"/>
      <c r="DA21" s="67"/>
      <c r="DB21" s="67"/>
      <c r="DC21" s="67"/>
      <c r="DD21" s="67"/>
      <c r="DE21" s="67"/>
      <c r="DF21" s="67"/>
      <c r="DG21" s="67"/>
      <c r="DH21" s="67"/>
      <c r="DI21" s="67"/>
      <c r="DJ21" s="67"/>
      <c r="DK21" s="67"/>
      <c r="DL21" s="67"/>
      <c r="DM21" s="67"/>
      <c r="DN21" s="67"/>
      <c r="DO21" s="67"/>
      <c r="DP21" s="67"/>
      <c r="DQ21" s="67"/>
      <c r="DR21" s="67"/>
      <c r="DS21" s="67"/>
      <c r="DT21" s="67"/>
      <c r="DU21" s="67"/>
      <c r="DV21" s="67"/>
      <c r="DW21" s="67"/>
      <c r="DX21" s="67"/>
      <c r="DY21" s="67"/>
      <c r="DZ21" s="67"/>
      <c r="EA21" s="67"/>
      <c r="EB21" s="67"/>
      <c r="EC21" s="67"/>
      <c r="ED21" s="67"/>
      <c r="EE21" s="67"/>
      <c r="EF21" s="67"/>
      <c r="EG21" s="67"/>
      <c r="EH21" s="67"/>
      <c r="EI21" s="67"/>
      <c r="EJ21" s="67"/>
      <c r="EK21" s="67"/>
      <c r="EL21" s="67"/>
      <c r="EM21" s="67"/>
      <c r="EN21" s="67"/>
      <c r="EO21" s="67"/>
      <c r="EP21" s="67"/>
      <c r="EQ21" s="67"/>
      <c r="ER21" s="67"/>
      <c r="ES21" s="67"/>
      <c r="ET21" s="67"/>
      <c r="EU21" s="67"/>
      <c r="EV21" s="67"/>
      <c r="EW21" s="67"/>
      <c r="EX21" s="67"/>
      <c r="EY21" s="67"/>
      <c r="EZ21" s="67"/>
      <c r="FA21" s="67"/>
      <c r="FB21" s="67"/>
      <c r="FC21" s="67"/>
      <c r="FD21" s="67"/>
      <c r="FE21" s="67"/>
      <c r="FF21" s="67"/>
      <c r="FG21" s="67"/>
      <c r="FH21" s="67"/>
      <c r="FI21" s="67"/>
      <c r="FJ21" s="67"/>
      <c r="FK21" s="67"/>
      <c r="FL21" s="67"/>
      <c r="FM21" s="67"/>
      <c r="FN21" s="67"/>
      <c r="FO21" s="67"/>
      <c r="FP21" s="67"/>
      <c r="FQ21" s="67"/>
      <c r="FR21" s="67"/>
      <c r="FS21" s="67"/>
      <c r="FT21" s="67"/>
      <c r="FU21" s="67"/>
      <c r="FV21" s="67"/>
      <c r="FW21" s="67"/>
      <c r="FX21" s="67"/>
      <c r="FY21" s="67"/>
      <c r="FZ21" s="67"/>
      <c r="GA21" s="67"/>
      <c r="GB21" s="67"/>
      <c r="GC21" s="67"/>
      <c r="GD21" s="67"/>
      <c r="GE21" s="67"/>
      <c r="GF21" s="67"/>
      <c r="GG21" s="67"/>
      <c r="GH21" s="67"/>
      <c r="GI21" s="67"/>
      <c r="GJ21" s="67"/>
      <c r="GK21" s="67"/>
      <c r="GL21" s="67"/>
      <c r="GM21" s="67"/>
      <c r="GN21" s="67"/>
      <c r="GO21" s="67"/>
      <c r="GP21" s="67"/>
      <c r="GQ21" s="67"/>
      <c r="GR21" s="67"/>
      <c r="GS21" s="67"/>
      <c r="GT21" s="67"/>
      <c r="GU21" s="67"/>
      <c r="GV21" s="67"/>
      <c r="GW21" s="67"/>
      <c r="GX21" s="67"/>
      <c r="GY21" s="67"/>
      <c r="GZ21" s="67"/>
      <c r="HA21" s="67"/>
      <c r="HB21" s="67"/>
      <c r="HC21" s="67"/>
      <c r="HD21" s="67"/>
      <c r="HE21" s="67"/>
      <c r="HF21" s="67"/>
      <c r="HG21" s="67"/>
      <c r="HH21" s="67"/>
      <c r="HI21" s="67"/>
      <c r="HJ21" s="67"/>
      <c r="HK21" s="67"/>
      <c r="HL21" s="67"/>
      <c r="HM21" s="67"/>
      <c r="HN21" s="67"/>
      <c r="HO21" s="67"/>
      <c r="HP21" s="67"/>
      <c r="HQ21" s="67"/>
      <c r="HR21" s="67"/>
      <c r="HS21" s="67"/>
      <c r="HT21" s="67"/>
      <c r="HU21" s="67"/>
      <c r="HV21" s="67"/>
      <c r="HW21" s="67"/>
      <c r="HX21" s="67"/>
      <c r="HY21" s="67"/>
      <c r="HZ21" s="67"/>
      <c r="IA21" s="67"/>
      <c r="IB21" s="67"/>
      <c r="IC21" s="67"/>
      <c r="ID21" s="67"/>
      <c r="IE21" s="67"/>
      <c r="IF21" s="67"/>
      <c r="IG21" s="67"/>
      <c r="IH21" s="67"/>
      <c r="II21" s="67"/>
      <c r="IJ21" s="67"/>
      <c r="IK21" s="67"/>
      <c r="IL21" s="67"/>
      <c r="IM21" s="67"/>
      <c r="IN21" s="67"/>
      <c r="IO21" s="67"/>
      <c r="IP21" s="67"/>
      <c r="IQ21" s="67"/>
      <c r="IR21" s="67"/>
      <c r="IS21" s="67"/>
      <c r="IT21" s="67"/>
      <c r="IU21" s="67"/>
      <c r="IV21" s="67"/>
    </row>
    <row r="22" customFormat="false" ht="24.95" hidden="true" customHeight="true" outlineLevel="0" collapsed="false">
      <c r="A22" s="66" t="s">
        <v>65</v>
      </c>
      <c r="B22" s="72" t="n">
        <v>52</v>
      </c>
      <c r="C22" s="72" t="n">
        <v>42</v>
      </c>
      <c r="D22" s="13" t="n">
        <v>60</v>
      </c>
      <c r="E22" s="72" t="n">
        <v>968.8</v>
      </c>
      <c r="F22" s="71" t="n">
        <v>386.8</v>
      </c>
      <c r="G22" s="72" t="n">
        <v>895.4</v>
      </c>
      <c r="H22" s="72" t="n">
        <v>256.7</v>
      </c>
      <c r="I22" s="72" t="n">
        <v>1118.8</v>
      </c>
      <c r="J22" s="72" t="n">
        <v>406.7</v>
      </c>
      <c r="K22" s="26" t="n">
        <f aca="false">J22-F22</f>
        <v>19.9</v>
      </c>
      <c r="L22" s="27" t="n">
        <f aca="false">D22/21555*0.5+K22/25190*0.5</f>
        <v>0.00178678646324123</v>
      </c>
      <c r="M22" s="28" t="n">
        <f aca="false">L22*980</f>
        <v>1.75105073397641</v>
      </c>
      <c r="N22" s="27"/>
      <c r="O22" s="25" t="n">
        <f aca="false">M22+N22</f>
        <v>1.75105073397641</v>
      </c>
      <c r="P22" s="66" t="s">
        <v>24</v>
      </c>
      <c r="Q22" s="72"/>
      <c r="R22" s="54" t="n">
        <v>39</v>
      </c>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7"/>
      <c r="BB22" s="67"/>
      <c r="BC22" s="67"/>
      <c r="BD22" s="67"/>
      <c r="BE22" s="67"/>
      <c r="BF22" s="67"/>
      <c r="BG22" s="67"/>
      <c r="BH22" s="67"/>
      <c r="BI22" s="67"/>
      <c r="BJ22" s="67"/>
      <c r="BK22" s="67"/>
      <c r="BL22" s="67"/>
      <c r="BM22" s="67"/>
      <c r="BN22" s="67"/>
      <c r="BO22" s="67"/>
      <c r="BP22" s="67"/>
      <c r="BQ22" s="67"/>
      <c r="BR22" s="67"/>
      <c r="BS22" s="67"/>
      <c r="BT22" s="67"/>
      <c r="BU22" s="67"/>
      <c r="BV22" s="67"/>
      <c r="BW22" s="67"/>
      <c r="BX22" s="67"/>
      <c r="BY22" s="67"/>
      <c r="BZ22" s="67"/>
      <c r="CA22" s="67"/>
      <c r="CB22" s="67"/>
      <c r="CC22" s="67"/>
      <c r="CD22" s="67"/>
      <c r="CE22" s="67"/>
      <c r="CF22" s="67"/>
      <c r="CG22" s="67"/>
      <c r="CH22" s="67"/>
      <c r="CI22" s="67"/>
      <c r="CJ22" s="67"/>
      <c r="CK22" s="67"/>
      <c r="CL22" s="67"/>
      <c r="CM22" s="67"/>
      <c r="CN22" s="67"/>
      <c r="CO22" s="67"/>
      <c r="CP22" s="67"/>
      <c r="CQ22" s="67"/>
      <c r="CR22" s="67"/>
      <c r="CS22" s="67"/>
      <c r="CT22" s="67"/>
      <c r="CU22" s="67"/>
      <c r="CV22" s="67"/>
      <c r="CW22" s="67"/>
      <c r="CX22" s="67"/>
      <c r="CY22" s="67"/>
      <c r="CZ22" s="67"/>
      <c r="DA22" s="67"/>
      <c r="DB22" s="67"/>
      <c r="DC22" s="67"/>
      <c r="DD22" s="67"/>
      <c r="DE22" s="67"/>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7"/>
      <c r="ET22" s="67"/>
      <c r="EU22" s="67"/>
      <c r="EV22" s="67"/>
      <c r="EW22" s="67"/>
      <c r="EX22" s="67"/>
      <c r="EY22" s="67"/>
      <c r="EZ22" s="67"/>
      <c r="FA22" s="67"/>
      <c r="FB22" s="67"/>
      <c r="FC22" s="67"/>
      <c r="FD22" s="67"/>
      <c r="FE22" s="67"/>
      <c r="FF22" s="67"/>
      <c r="FG22" s="67"/>
      <c r="FH22" s="67"/>
      <c r="FI22" s="67"/>
      <c r="FJ22" s="67"/>
      <c r="FK22" s="67"/>
      <c r="FL22" s="67"/>
      <c r="FM22" s="67"/>
      <c r="FN22" s="67"/>
      <c r="FO22" s="67"/>
      <c r="FP22" s="67"/>
      <c r="FQ22" s="67"/>
      <c r="FR22" s="67"/>
      <c r="FS22" s="67"/>
      <c r="FT22" s="67"/>
      <c r="FU22" s="67"/>
      <c r="FV22" s="67"/>
      <c r="FW22" s="67"/>
      <c r="FX22" s="67"/>
      <c r="FY22" s="67"/>
      <c r="FZ22" s="67"/>
      <c r="GA22" s="67"/>
      <c r="GB22" s="67"/>
      <c r="GC22" s="67"/>
      <c r="GD22" s="67"/>
      <c r="GE22" s="67"/>
      <c r="GF22" s="67"/>
      <c r="GG22" s="67"/>
      <c r="GH22" s="67"/>
      <c r="GI22" s="67"/>
      <c r="GJ22" s="67"/>
      <c r="GK22" s="67"/>
      <c r="GL22" s="67"/>
      <c r="GM22" s="67"/>
      <c r="GN22" s="67"/>
      <c r="GO22" s="67"/>
      <c r="GP22" s="67"/>
      <c r="GQ22" s="67"/>
      <c r="GR22" s="67"/>
      <c r="GS22" s="67"/>
      <c r="GT22" s="67"/>
      <c r="GU22" s="67"/>
      <c r="GV22" s="67"/>
      <c r="GW22" s="67"/>
      <c r="GX22" s="67"/>
      <c r="GY22" s="67"/>
      <c r="GZ22" s="67"/>
      <c r="HA22" s="67"/>
      <c r="HB22" s="67"/>
      <c r="HC22" s="67"/>
      <c r="HD22" s="67"/>
      <c r="HE22" s="67"/>
      <c r="HF22" s="67"/>
      <c r="HG22" s="67"/>
      <c r="HH22" s="67"/>
      <c r="HI22" s="67"/>
      <c r="HJ22" s="67"/>
      <c r="HK22" s="67"/>
      <c r="HL22" s="67"/>
      <c r="HM22" s="67"/>
      <c r="HN22" s="67"/>
      <c r="HO22" s="67"/>
      <c r="HP22" s="67"/>
      <c r="HQ22" s="67"/>
      <c r="HR22" s="67"/>
      <c r="HS22" s="67"/>
      <c r="HT22" s="67"/>
      <c r="HU22" s="67"/>
      <c r="HV22" s="67"/>
      <c r="HW22" s="67"/>
      <c r="HX22" s="67"/>
      <c r="HY22" s="67"/>
      <c r="HZ22" s="67"/>
      <c r="IA22" s="67"/>
      <c r="IB22" s="67"/>
      <c r="IC22" s="67"/>
      <c r="ID22" s="67"/>
      <c r="IE22" s="67"/>
      <c r="IF22" s="67"/>
      <c r="IG22" s="67"/>
      <c r="IH22" s="67"/>
      <c r="II22" s="67"/>
      <c r="IJ22" s="67"/>
      <c r="IK22" s="67"/>
      <c r="IL22" s="67"/>
      <c r="IM22" s="67"/>
      <c r="IN22" s="67"/>
      <c r="IO22" s="67"/>
      <c r="IP22" s="67"/>
      <c r="IQ22" s="67"/>
      <c r="IR22" s="67"/>
      <c r="IS22" s="67"/>
      <c r="IT22" s="67"/>
      <c r="IU22" s="67"/>
      <c r="IV22" s="67"/>
    </row>
    <row r="23" customFormat="false" ht="35.1" hidden="true" customHeight="true" outlineLevel="0" collapsed="false">
      <c r="A23" s="33" t="s">
        <v>66</v>
      </c>
      <c r="B23" s="33" t="n">
        <f aca="false">SUM(B24:B34)</f>
        <v>1314</v>
      </c>
      <c r="C23" s="33" t="n">
        <f aca="false">SUM(C24:C34)</f>
        <v>1113</v>
      </c>
      <c r="D23" s="33" t="n">
        <f aca="false">SUM(D24:D34)</f>
        <v>2133</v>
      </c>
      <c r="E23" s="33" t="n">
        <f aca="false">SUM(E24:E34)</f>
        <v>15069.93</v>
      </c>
      <c r="F23" s="33" t="n">
        <f aca="false">SUM(F24:F34)</f>
        <v>6367.5</v>
      </c>
      <c r="G23" s="33" t="n">
        <f aca="false">SUM(G24:G34)</f>
        <v>14349.49</v>
      </c>
      <c r="H23" s="33" t="n">
        <f aca="false">SUM(H24:H34)</f>
        <v>6363.56</v>
      </c>
      <c r="I23" s="33" t="n">
        <f aca="false">SUM(I24:I34)</f>
        <v>19807.66</v>
      </c>
      <c r="J23" s="33" t="n">
        <f aca="false">SUM(J24:J34)</f>
        <v>9150.65</v>
      </c>
      <c r="K23" s="33" t="n">
        <f aca="false">SUM(K24:K34)</f>
        <v>2783.15</v>
      </c>
      <c r="L23" s="33" t="n">
        <f aca="false">SUM(L24:L34)</f>
        <v>0.101937654480092</v>
      </c>
      <c r="M23" s="33" t="n">
        <f aca="false">SUM(M24:M34)</f>
        <v>99.89890139049</v>
      </c>
      <c r="N23" s="33" t="n">
        <f aca="false">SUM(N24:N34)</f>
        <v>160</v>
      </c>
      <c r="O23" s="25" t="n">
        <f aca="false">M23+N23</f>
        <v>259.89890139049</v>
      </c>
      <c r="P23" s="33" t="s">
        <v>24</v>
      </c>
      <c r="Q23" s="33"/>
      <c r="R23" s="14"/>
      <c r="S23" s="83"/>
      <c r="T23" s="82"/>
      <c r="U23" s="82"/>
      <c r="V23" s="82"/>
      <c r="W23" s="82"/>
      <c r="X23" s="82"/>
      <c r="Y23" s="82"/>
      <c r="Z23" s="82"/>
    </row>
    <row r="24" customFormat="false" ht="35.1" hidden="true" customHeight="true" outlineLevel="0" collapsed="false">
      <c r="A24" s="33" t="s">
        <v>67</v>
      </c>
      <c r="B24" s="33" t="n">
        <v>296</v>
      </c>
      <c r="C24" s="33" t="n">
        <v>260</v>
      </c>
      <c r="D24" s="33" t="n">
        <v>174</v>
      </c>
      <c r="E24" s="33" t="n">
        <v>3527.21</v>
      </c>
      <c r="F24" s="33" t="n">
        <v>2260</v>
      </c>
      <c r="G24" s="33" t="n">
        <v>3087.38</v>
      </c>
      <c r="H24" s="33" t="n">
        <v>1804</v>
      </c>
      <c r="I24" s="33" t="n">
        <v>4187.38</v>
      </c>
      <c r="J24" s="33" t="n">
        <v>2764</v>
      </c>
      <c r="K24" s="26" t="n">
        <f aca="false">J24-F24</f>
        <v>504</v>
      </c>
      <c r="L24" s="27" t="n">
        <f aca="false">D24/21555*0.5+K24/25190*0.5</f>
        <v>0.0140401563289494</v>
      </c>
      <c r="M24" s="28" t="n">
        <f aca="false">L24*980</f>
        <v>13.7593532023704</v>
      </c>
      <c r="N24" s="27"/>
      <c r="O24" s="25" t="n">
        <f aca="false">M24+N24</f>
        <v>13.7593532023704</v>
      </c>
      <c r="P24" s="33" t="s">
        <v>24</v>
      </c>
      <c r="Q24" s="33"/>
      <c r="S24" s="83"/>
      <c r="T24" s="82"/>
      <c r="U24" s="82"/>
      <c r="V24" s="82"/>
      <c r="W24" s="82"/>
      <c r="X24" s="82"/>
      <c r="Y24" s="82"/>
      <c r="Z24" s="82"/>
    </row>
    <row r="25" s="55" customFormat="true" ht="35.1" hidden="false" customHeight="true" outlineLevel="0" collapsed="false">
      <c r="A25" s="84" t="s">
        <v>68</v>
      </c>
      <c r="B25" s="84" t="n">
        <v>120</v>
      </c>
      <c r="C25" s="84" t="n">
        <v>101</v>
      </c>
      <c r="D25" s="84" t="n">
        <v>349</v>
      </c>
      <c r="E25" s="84" t="n">
        <v>1615.26</v>
      </c>
      <c r="F25" s="84" t="n">
        <v>431</v>
      </c>
      <c r="G25" s="84" t="n">
        <v>1486</v>
      </c>
      <c r="H25" s="84" t="n">
        <v>527</v>
      </c>
      <c r="I25" s="84" t="n">
        <v>2030</v>
      </c>
      <c r="J25" s="84" t="n">
        <v>800</v>
      </c>
      <c r="K25" s="50" t="n">
        <f aca="false">J25-F25</f>
        <v>369</v>
      </c>
      <c r="L25" s="382" t="n">
        <f aca="false">D25/21555*0.5+K25/25190*0.5</f>
        <v>0.0154199045270327</v>
      </c>
      <c r="M25" s="51" t="n">
        <f aca="false">L25*980</f>
        <v>15.1115064364921</v>
      </c>
      <c r="N25" s="382" t="n">
        <v>20</v>
      </c>
      <c r="O25" s="25" t="n">
        <f aca="false">M25+N25</f>
        <v>35.1115064364921</v>
      </c>
      <c r="P25" s="84" t="s">
        <v>24</v>
      </c>
      <c r="Q25" s="84"/>
      <c r="R25" s="0" t="n">
        <v>39</v>
      </c>
      <c r="S25" s="86"/>
      <c r="T25" s="85"/>
      <c r="U25" s="85"/>
      <c r="V25" s="85"/>
      <c r="W25" s="85"/>
      <c r="X25" s="85"/>
      <c r="Y25" s="85"/>
      <c r="Z25" s="85"/>
    </row>
    <row r="26" s="55" customFormat="true" ht="35.1" hidden="false" customHeight="true" outlineLevel="0" collapsed="false">
      <c r="A26" s="84" t="s">
        <v>69</v>
      </c>
      <c r="B26" s="84" t="n">
        <v>113</v>
      </c>
      <c r="C26" s="84" t="n">
        <v>99</v>
      </c>
      <c r="D26" s="84" t="n">
        <v>149</v>
      </c>
      <c r="E26" s="84" t="n">
        <v>1767.32</v>
      </c>
      <c r="F26" s="87" t="n">
        <v>832</v>
      </c>
      <c r="G26" s="84" t="n">
        <v>1957.21</v>
      </c>
      <c r="H26" s="84" t="n">
        <v>877.49</v>
      </c>
      <c r="I26" s="87" t="n">
        <v>2378.5</v>
      </c>
      <c r="J26" s="87" t="n">
        <v>1117.8</v>
      </c>
      <c r="K26" s="50" t="n">
        <f aca="false">J26-F26</f>
        <v>285.8</v>
      </c>
      <c r="L26" s="382" t="n">
        <f aca="false">D26/21555*0.5+K26/25190*0.5</f>
        <v>0.00912916071215294</v>
      </c>
      <c r="M26" s="51" t="n">
        <f aca="false">L26*980</f>
        <v>8.94657749790988</v>
      </c>
      <c r="N26" s="382" t="n">
        <v>20</v>
      </c>
      <c r="O26" s="25" t="n">
        <f aca="false">M26+N26</f>
        <v>28.9465774979099</v>
      </c>
      <c r="P26" s="84" t="s">
        <v>24</v>
      </c>
      <c r="Q26" s="84"/>
      <c r="R26" s="0" t="n">
        <v>39</v>
      </c>
      <c r="S26" s="86"/>
      <c r="T26" s="85"/>
      <c r="U26" s="85"/>
      <c r="V26" s="85"/>
      <c r="W26" s="85"/>
      <c r="X26" s="85"/>
      <c r="Y26" s="85"/>
      <c r="Z26" s="85"/>
    </row>
    <row r="27" s="55" customFormat="true" ht="35.1" hidden="false" customHeight="true" outlineLevel="0" collapsed="false">
      <c r="A27" s="84" t="s">
        <v>70</v>
      </c>
      <c r="B27" s="84" t="n">
        <v>146</v>
      </c>
      <c r="C27" s="84" t="n">
        <v>131</v>
      </c>
      <c r="D27" s="84" t="n">
        <v>413</v>
      </c>
      <c r="E27" s="84" t="n">
        <v>1958.08</v>
      </c>
      <c r="F27" s="84" t="n">
        <v>650</v>
      </c>
      <c r="G27" s="84" t="n">
        <v>1800</v>
      </c>
      <c r="H27" s="84" t="n">
        <v>800</v>
      </c>
      <c r="I27" s="84" t="n">
        <v>2200</v>
      </c>
      <c r="J27" s="84" t="n">
        <v>1000</v>
      </c>
      <c r="K27" s="50" t="n">
        <f aca="false">J27-F27</f>
        <v>350</v>
      </c>
      <c r="L27" s="382" t="n">
        <f aca="false">D27/21555*0.5+K27/25190*0.5</f>
        <v>0.016527345088485</v>
      </c>
      <c r="M27" s="51" t="n">
        <f aca="false">L27*980</f>
        <v>16.1967981867153</v>
      </c>
      <c r="N27" s="382" t="n">
        <v>20</v>
      </c>
      <c r="O27" s="25" t="n">
        <f aca="false">M27+N27</f>
        <v>36.1967981867153</v>
      </c>
      <c r="P27" s="84" t="s">
        <v>24</v>
      </c>
      <c r="Q27" s="84"/>
      <c r="R27" s="0" t="n">
        <v>39</v>
      </c>
      <c r="S27" s="86"/>
      <c r="T27" s="85"/>
      <c r="U27" s="85"/>
      <c r="V27" s="85"/>
      <c r="W27" s="85"/>
      <c r="X27" s="85"/>
      <c r="Y27" s="85"/>
      <c r="Z27" s="85"/>
    </row>
    <row r="28" s="55" customFormat="true" ht="122.25" hidden="false" customHeight="true" outlineLevel="0" collapsed="false">
      <c r="A28" s="84" t="s">
        <v>71</v>
      </c>
      <c r="B28" s="84" t="n">
        <v>101</v>
      </c>
      <c r="C28" s="84" t="n">
        <v>75</v>
      </c>
      <c r="D28" s="84" t="n">
        <v>273</v>
      </c>
      <c r="E28" s="84" t="n">
        <v>832.08</v>
      </c>
      <c r="F28" s="84" t="n">
        <v>360</v>
      </c>
      <c r="G28" s="84" t="n">
        <v>974</v>
      </c>
      <c r="H28" s="84" t="n">
        <v>486</v>
      </c>
      <c r="I28" s="84" t="n">
        <v>1260</v>
      </c>
      <c r="J28" s="84" t="n">
        <v>728</v>
      </c>
      <c r="K28" s="50" t="n">
        <f aca="false">J28-F28</f>
        <v>368</v>
      </c>
      <c r="L28" s="382" t="n">
        <f aca="false">D28/21555*0.5+K28/25190*0.5</f>
        <v>0.0136371233462153</v>
      </c>
      <c r="M28" s="51" t="n">
        <f aca="false">L28*980</f>
        <v>13.3643808792909</v>
      </c>
      <c r="N28" s="382" t="n">
        <v>20</v>
      </c>
      <c r="O28" s="25" t="n">
        <f aca="false">M28+N28</f>
        <v>33.364380879291</v>
      </c>
      <c r="P28" s="84" t="s">
        <v>24</v>
      </c>
      <c r="Q28" s="61" t="s">
        <v>72</v>
      </c>
      <c r="R28" s="55" t="n">
        <v>39</v>
      </c>
      <c r="S28" s="86"/>
      <c r="T28" s="85"/>
      <c r="U28" s="85"/>
      <c r="V28" s="85"/>
      <c r="W28" s="85"/>
      <c r="X28" s="85"/>
      <c r="Y28" s="85"/>
      <c r="Z28" s="85"/>
    </row>
    <row r="29" s="55" customFormat="true" ht="63" hidden="false" customHeight="true" outlineLevel="0" collapsed="false">
      <c r="A29" s="84" t="s">
        <v>73</v>
      </c>
      <c r="B29" s="84" t="n">
        <v>85</v>
      </c>
      <c r="C29" s="84" t="n">
        <v>71</v>
      </c>
      <c r="D29" s="84" t="n">
        <v>206</v>
      </c>
      <c r="E29" s="84" t="n">
        <v>788</v>
      </c>
      <c r="F29" s="84" t="n">
        <v>345</v>
      </c>
      <c r="G29" s="84" t="n">
        <v>805</v>
      </c>
      <c r="H29" s="84" t="n">
        <v>262</v>
      </c>
      <c r="I29" s="84" t="n">
        <v>1580</v>
      </c>
      <c r="J29" s="84" t="n">
        <v>465</v>
      </c>
      <c r="K29" s="50" t="n">
        <f aca="false">J29-F29</f>
        <v>120</v>
      </c>
      <c r="L29" s="382" t="n">
        <f aca="false">D29/21555*0.5+K29/25190*0.5</f>
        <v>0.00716037125040598</v>
      </c>
      <c r="M29" s="51" t="n">
        <f aca="false">L29*980</f>
        <v>7.01716382539786</v>
      </c>
      <c r="N29" s="382" t="n">
        <v>20</v>
      </c>
      <c r="O29" s="25" t="n">
        <f aca="false">M29+N29</f>
        <v>27.0171638253979</v>
      </c>
      <c r="P29" s="84" t="s">
        <v>24</v>
      </c>
      <c r="Q29" s="61" t="s">
        <v>74</v>
      </c>
      <c r="R29" s="54" t="n">
        <v>39</v>
      </c>
      <c r="S29" s="86"/>
    </row>
    <row r="30" s="55" customFormat="true" ht="35.1" hidden="false" customHeight="true" outlineLevel="0" collapsed="false">
      <c r="A30" s="84" t="s">
        <v>75</v>
      </c>
      <c r="B30" s="84" t="n">
        <v>114</v>
      </c>
      <c r="C30" s="84" t="n">
        <v>93</v>
      </c>
      <c r="D30" s="84" t="n">
        <v>179</v>
      </c>
      <c r="E30" s="84" t="n">
        <v>1468</v>
      </c>
      <c r="F30" s="84" t="n">
        <v>627</v>
      </c>
      <c r="G30" s="84" t="n">
        <v>1407</v>
      </c>
      <c r="H30" s="84" t="n">
        <v>693</v>
      </c>
      <c r="I30" s="84" t="n">
        <v>1867</v>
      </c>
      <c r="J30" s="84" t="n">
        <v>989</v>
      </c>
      <c r="K30" s="50" t="n">
        <f aca="false">J30-F30</f>
        <v>362</v>
      </c>
      <c r="L30" s="382" t="n">
        <f aca="false">D30/21555*0.5+K30/25190*0.5</f>
        <v>0.0113375598985175</v>
      </c>
      <c r="M30" s="51" t="n">
        <f aca="false">L30*980</f>
        <v>11.1108087005471</v>
      </c>
      <c r="N30" s="382" t="n">
        <v>20</v>
      </c>
      <c r="O30" s="25" t="n">
        <f aca="false">M30+N30</f>
        <v>31.1108087005471</v>
      </c>
      <c r="P30" s="84" t="s">
        <v>24</v>
      </c>
      <c r="Q30" s="84"/>
      <c r="R30" s="14" t="n">
        <v>39</v>
      </c>
      <c r="S30" s="86"/>
      <c r="T30" s="85"/>
      <c r="U30" s="85"/>
      <c r="V30" s="85"/>
      <c r="W30" s="85"/>
      <c r="X30" s="85"/>
      <c r="Y30" s="85"/>
      <c r="Z30" s="85"/>
    </row>
    <row r="31" s="55" customFormat="true" ht="35.1" hidden="false" customHeight="true" outlineLevel="0" collapsed="false">
      <c r="A31" s="84" t="s">
        <v>76</v>
      </c>
      <c r="B31" s="84" t="n">
        <v>99</v>
      </c>
      <c r="C31" s="84" t="n">
        <v>79</v>
      </c>
      <c r="D31" s="84" t="n">
        <v>120</v>
      </c>
      <c r="E31" s="84" t="n">
        <v>1193.48</v>
      </c>
      <c r="F31" s="84" t="n">
        <v>375.5</v>
      </c>
      <c r="G31" s="84" t="n">
        <v>869.9</v>
      </c>
      <c r="H31" s="84" t="n">
        <v>342.92</v>
      </c>
      <c r="I31" s="84" t="n">
        <v>1193.48</v>
      </c>
      <c r="J31" s="84" t="n">
        <v>375.5</v>
      </c>
      <c r="K31" s="50" t="n">
        <f aca="false">J31-F31</f>
        <v>0</v>
      </c>
      <c r="L31" s="84"/>
      <c r="M31" s="84"/>
      <c r="N31" s="85" t="n">
        <v>20</v>
      </c>
      <c r="O31" s="25" t="n">
        <f aca="false">M31+N31</f>
        <v>20</v>
      </c>
      <c r="P31" s="86"/>
      <c r="Q31" s="85"/>
      <c r="R31" s="0" t="n">
        <v>39</v>
      </c>
      <c r="S31" s="85"/>
      <c r="T31" s="85"/>
      <c r="U31" s="85"/>
      <c r="V31" s="85"/>
      <c r="W31" s="85"/>
    </row>
    <row r="32" s="55" customFormat="true" ht="35.1" hidden="false" customHeight="true" outlineLevel="0" collapsed="false">
      <c r="A32" s="84" t="s">
        <v>77</v>
      </c>
      <c r="B32" s="84" t="n">
        <v>115</v>
      </c>
      <c r="C32" s="84" t="n">
        <v>100</v>
      </c>
      <c r="D32" s="84" t="n">
        <v>204</v>
      </c>
      <c r="E32" s="84" t="n">
        <v>1361.05</v>
      </c>
      <c r="F32" s="84" t="n">
        <v>358.5</v>
      </c>
      <c r="G32" s="84" t="n">
        <v>1052.9</v>
      </c>
      <c r="H32" s="84" t="n">
        <v>277</v>
      </c>
      <c r="I32" s="84" t="n">
        <v>1561.05</v>
      </c>
      <c r="J32" s="84" t="n">
        <v>481.5</v>
      </c>
      <c r="K32" s="50" t="n">
        <f aca="false">J32-F32</f>
        <v>123</v>
      </c>
      <c r="L32" s="382" t="n">
        <f aca="false">D32/21555*0.5+K32/25190*0.5</f>
        <v>0.00717352574159423</v>
      </c>
      <c r="M32" s="51" t="n">
        <f aca="false">L32*980</f>
        <v>7.03005522676234</v>
      </c>
      <c r="N32" s="382" t="n">
        <v>20</v>
      </c>
      <c r="O32" s="25" t="n">
        <f aca="false">M32+N32</f>
        <v>27.0300552267623</v>
      </c>
      <c r="P32" s="84" t="s">
        <v>78</v>
      </c>
      <c r="Q32" s="84"/>
      <c r="R32" s="0" t="n">
        <v>39</v>
      </c>
      <c r="S32" s="86"/>
      <c r="T32" s="85"/>
      <c r="U32" s="85"/>
      <c r="V32" s="85"/>
      <c r="W32" s="85"/>
      <c r="X32" s="85"/>
      <c r="Y32" s="85"/>
      <c r="Z32" s="85"/>
    </row>
    <row r="33" customFormat="false" ht="35.1" hidden="true" customHeight="true" outlineLevel="0" collapsed="false">
      <c r="A33" s="89" t="s">
        <v>79</v>
      </c>
      <c r="B33" s="89" t="n">
        <v>67</v>
      </c>
      <c r="C33" s="89" t="n">
        <v>57</v>
      </c>
      <c r="D33" s="89" t="n">
        <v>30</v>
      </c>
      <c r="E33" s="89" t="n">
        <v>385.13</v>
      </c>
      <c r="F33" s="89" t="n">
        <v>96</v>
      </c>
      <c r="G33" s="89" t="n">
        <v>430.1</v>
      </c>
      <c r="H33" s="89" t="n">
        <v>131.15</v>
      </c>
      <c r="I33" s="89" t="n">
        <v>889.25</v>
      </c>
      <c r="J33" s="89" t="n">
        <v>223.85</v>
      </c>
      <c r="K33" s="26" t="n">
        <f aca="false">J33-F33</f>
        <v>127.85</v>
      </c>
      <c r="L33" s="27" t="n">
        <f aca="false">D33/21555*0.5+K33/25190*0.5</f>
        <v>0.00323360760240267</v>
      </c>
      <c r="M33" s="28" t="n">
        <f aca="false">L33*980</f>
        <v>3.16893545035462</v>
      </c>
      <c r="N33" s="383"/>
      <c r="O33" s="25" t="n">
        <f aca="false">M33+N33</f>
        <v>3.16893545035462</v>
      </c>
      <c r="P33" s="89" t="s">
        <v>24</v>
      </c>
      <c r="Q33" s="33"/>
      <c r="S33" s="83"/>
      <c r="T33" s="82"/>
      <c r="U33" s="82"/>
      <c r="V33" s="82"/>
      <c r="W33" s="82"/>
      <c r="X33" s="82"/>
      <c r="Y33" s="82"/>
      <c r="Z33" s="82"/>
    </row>
    <row r="34" customFormat="false" ht="35.1" hidden="true" customHeight="true" outlineLevel="0" collapsed="false">
      <c r="A34" s="90" t="s">
        <v>80</v>
      </c>
      <c r="B34" s="13" t="n">
        <v>58</v>
      </c>
      <c r="C34" s="91" t="n">
        <v>47</v>
      </c>
      <c r="D34" s="91" t="n">
        <v>36</v>
      </c>
      <c r="E34" s="91" t="n">
        <v>174.32</v>
      </c>
      <c r="F34" s="92" t="n">
        <v>32.5</v>
      </c>
      <c r="G34" s="91" t="n">
        <v>480</v>
      </c>
      <c r="H34" s="92" t="n">
        <v>163</v>
      </c>
      <c r="I34" s="91" t="n">
        <v>661</v>
      </c>
      <c r="J34" s="92" t="n">
        <v>206</v>
      </c>
      <c r="K34" s="26" t="n">
        <f aca="false">J34-F34</f>
        <v>173.5</v>
      </c>
      <c r="L34" s="27" t="n">
        <f aca="false">D34/21555*0.5+K34/25190*0.5</f>
        <v>0.00427889998433616</v>
      </c>
      <c r="M34" s="28" t="n">
        <f aca="false">L34*980</f>
        <v>4.19332198464944</v>
      </c>
      <c r="N34" s="385"/>
      <c r="O34" s="25" t="n">
        <f aca="false">M34+N34</f>
        <v>4.19332198464944</v>
      </c>
      <c r="P34" s="12" t="s">
        <v>24</v>
      </c>
      <c r="Q34" s="94"/>
      <c r="S34" s="83"/>
      <c r="T34" s="82"/>
      <c r="U34" s="82"/>
      <c r="V34" s="82"/>
      <c r="W34" s="82"/>
      <c r="X34" s="82"/>
      <c r="Y34" s="82"/>
      <c r="Z34" s="82"/>
    </row>
    <row r="35" s="14" customFormat="true" ht="40.5" hidden="true" customHeight="true" outlineLevel="0" collapsed="false">
      <c r="A35" s="13" t="s">
        <v>81</v>
      </c>
      <c r="B35" s="13" t="n">
        <f aca="false">SUM(B36:B45)</f>
        <v>1104</v>
      </c>
      <c r="C35" s="13" t="n">
        <f aca="false">SUM(C36:C45)</f>
        <v>895</v>
      </c>
      <c r="D35" s="13" t="n">
        <v>2089</v>
      </c>
      <c r="E35" s="13" t="n">
        <f aca="false">SUM(E36:E45)</f>
        <v>12590.03</v>
      </c>
      <c r="F35" s="13" t="n">
        <f aca="false">SUM(F36:F45)</f>
        <v>3505.62</v>
      </c>
      <c r="G35" s="13" t="n">
        <f aca="false">SUM(G36:G45)</f>
        <v>12850.31</v>
      </c>
      <c r="H35" s="13" t="n">
        <f aca="false">SUM(H36:H45)</f>
        <v>4340.34</v>
      </c>
      <c r="I35" s="13" t="n">
        <f aca="false">SUM(I36:I45)</f>
        <v>17630.42</v>
      </c>
      <c r="J35" s="13" t="n">
        <f aca="false">SUM(J36:J45)</f>
        <v>6339.67</v>
      </c>
      <c r="K35" s="26" t="n">
        <f aca="false">J35-F35</f>
        <v>2834.05</v>
      </c>
      <c r="L35" s="27" t="n">
        <f aca="false">D35/21555*0.5+K35/25190*0.5</f>
        <v>0.104710908070596</v>
      </c>
      <c r="M35" s="28" t="n">
        <f aca="false">L35*980</f>
        <v>102.616689909184</v>
      </c>
      <c r="N35" s="27" t="n">
        <f aca="false">SUM(N36:N45)</f>
        <v>20</v>
      </c>
      <c r="O35" s="25" t="n">
        <f aca="false">M35+N35</f>
        <v>122.616689909184</v>
      </c>
      <c r="P35" s="20"/>
      <c r="Q35" s="13"/>
      <c r="R35" s="55" t="n">
        <v>39</v>
      </c>
    </row>
    <row r="36" customFormat="false" ht="40.5" hidden="true" customHeight="true" outlineLevel="0" collapsed="false">
      <c r="A36" s="13" t="s">
        <v>82</v>
      </c>
      <c r="B36" s="13" t="n">
        <v>269</v>
      </c>
      <c r="C36" s="13" t="n">
        <v>209</v>
      </c>
      <c r="D36" s="13" t="n">
        <v>127</v>
      </c>
      <c r="E36" s="13" t="n">
        <v>4159.3</v>
      </c>
      <c r="F36" s="13" t="n">
        <v>1349</v>
      </c>
      <c r="G36" s="13" t="n">
        <v>4320.25</v>
      </c>
      <c r="H36" s="13" t="n">
        <v>1696.35</v>
      </c>
      <c r="I36" s="13" t="n">
        <v>6329.3</v>
      </c>
      <c r="J36" s="13" t="n">
        <v>2500</v>
      </c>
      <c r="K36" s="26" t="n">
        <f aca="false">J36-F36</f>
        <v>1151</v>
      </c>
      <c r="L36" s="27" t="n">
        <f aca="false">D36/21555*0.5+K36/25190*0.5</f>
        <v>0.0257923198214562</v>
      </c>
      <c r="M36" s="28" t="n">
        <f aca="false">L36*980</f>
        <v>25.2764734250271</v>
      </c>
      <c r="N36" s="27"/>
      <c r="O36" s="25" t="n">
        <f aca="false">M36+N36</f>
        <v>25.2764734250271</v>
      </c>
      <c r="P36" s="13" t="s">
        <v>24</v>
      </c>
      <c r="Q36" s="95" t="s">
        <v>83</v>
      </c>
      <c r="R36" s="54" t="n">
        <v>39</v>
      </c>
    </row>
    <row r="37" s="55" customFormat="true" ht="40.5" hidden="false" customHeight="true" outlineLevel="0" collapsed="false">
      <c r="A37" s="60" t="s">
        <v>84</v>
      </c>
      <c r="B37" s="60" t="n">
        <v>108</v>
      </c>
      <c r="C37" s="60" t="n">
        <v>95</v>
      </c>
      <c r="D37" s="60" t="n">
        <v>393</v>
      </c>
      <c r="E37" s="60" t="n">
        <v>1399.45</v>
      </c>
      <c r="F37" s="84" t="n">
        <v>278</v>
      </c>
      <c r="G37" s="60" t="n">
        <v>1079.2</v>
      </c>
      <c r="H37" s="84" t="n">
        <v>201.65</v>
      </c>
      <c r="I37" s="60" t="n">
        <v>1700</v>
      </c>
      <c r="J37" s="84" t="n">
        <v>371</v>
      </c>
      <c r="K37" s="50" t="n">
        <f aca="false">J37-F37</f>
        <v>93</v>
      </c>
      <c r="L37" s="382" t="n">
        <f aca="false">D37/21555*0.5+K37/25190*0.5</f>
        <v>0.0109621849586842</v>
      </c>
      <c r="M37" s="51" t="n">
        <f aca="false">L37*980</f>
        <v>10.7429412595105</v>
      </c>
      <c r="N37" s="382" t="n">
        <v>20</v>
      </c>
      <c r="O37" s="25" t="n">
        <f aca="false">M37+N37</f>
        <v>30.7429412595105</v>
      </c>
      <c r="P37" s="60" t="s">
        <v>24</v>
      </c>
      <c r="Q37" s="60"/>
      <c r="R37" s="14" t="n">
        <v>39</v>
      </c>
    </row>
    <row r="38" customFormat="false" ht="40.5" hidden="true" customHeight="true" outlineLevel="0" collapsed="false">
      <c r="A38" s="13" t="s">
        <v>85</v>
      </c>
      <c r="B38" s="13" t="n">
        <v>118</v>
      </c>
      <c r="C38" s="13" t="n">
        <v>98</v>
      </c>
      <c r="D38" s="13" t="n">
        <v>279</v>
      </c>
      <c r="E38" s="13" t="n">
        <v>1099</v>
      </c>
      <c r="F38" s="20" t="n">
        <v>300</v>
      </c>
      <c r="G38" s="13" t="n">
        <v>1452</v>
      </c>
      <c r="H38" s="20" t="n">
        <v>187</v>
      </c>
      <c r="I38" s="13" t="n">
        <v>1800</v>
      </c>
      <c r="J38" s="20" t="n">
        <v>387</v>
      </c>
      <c r="K38" s="26" t="n">
        <f aca="false">J38-F38</f>
        <v>87</v>
      </c>
      <c r="L38" s="27" t="n">
        <f aca="false">D38/21555*0.5+K38/25190*0.5</f>
        <v>0.00819869202826784</v>
      </c>
      <c r="M38" s="28" t="n">
        <f aca="false">L38*980</f>
        <v>8.03471818770248</v>
      </c>
      <c r="N38" s="27"/>
      <c r="O38" s="25" t="n">
        <f aca="false">M38+N38</f>
        <v>8.03471818770248</v>
      </c>
      <c r="P38" s="13" t="s">
        <v>24</v>
      </c>
      <c r="Q38" s="13"/>
    </row>
    <row r="39" customFormat="false" ht="40.5" hidden="true" customHeight="true" outlineLevel="0" collapsed="false">
      <c r="A39" s="13" t="s">
        <v>86</v>
      </c>
      <c r="B39" s="13" t="n">
        <v>117</v>
      </c>
      <c r="C39" s="13" t="n">
        <v>100</v>
      </c>
      <c r="D39" s="13" t="n">
        <v>256</v>
      </c>
      <c r="E39" s="13" t="n">
        <v>1638</v>
      </c>
      <c r="F39" s="13" t="n">
        <v>190</v>
      </c>
      <c r="G39" s="13" t="n">
        <v>1268.72</v>
      </c>
      <c r="H39" s="13" t="n">
        <v>163</v>
      </c>
      <c r="I39" s="13" t="n">
        <v>1650</v>
      </c>
      <c r="J39" s="13" t="n">
        <v>210</v>
      </c>
      <c r="K39" s="26" t="n">
        <f aca="false">J39-F39</f>
        <v>20</v>
      </c>
      <c r="L39" s="27" t="n">
        <f aca="false">D39/21555*0.5+K39/25190*0.5</f>
        <v>0.00633528030853244</v>
      </c>
      <c r="M39" s="28" t="n">
        <f aca="false">L39*980</f>
        <v>6.2085747023618</v>
      </c>
      <c r="N39" s="27"/>
      <c r="O39" s="25" t="n">
        <f aca="false">M39+N39</f>
        <v>6.2085747023618</v>
      </c>
      <c r="P39" s="13" t="s">
        <v>24</v>
      </c>
      <c r="Q39" s="13"/>
    </row>
    <row r="40" customFormat="false" ht="51" hidden="true" customHeight="true" outlineLevel="0" collapsed="false">
      <c r="A40" s="13" t="s">
        <v>87</v>
      </c>
      <c r="B40" s="13" t="n">
        <v>114</v>
      </c>
      <c r="C40" s="13" t="n">
        <v>100</v>
      </c>
      <c r="D40" s="13" t="n">
        <v>282</v>
      </c>
      <c r="E40" s="13" t="n">
        <v>1442.15</v>
      </c>
      <c r="F40" s="13" t="n">
        <v>850.2</v>
      </c>
      <c r="G40" s="13" t="n">
        <v>1652.45</v>
      </c>
      <c r="H40" s="13" t="n">
        <v>1094</v>
      </c>
      <c r="I40" s="13" t="n">
        <v>2200</v>
      </c>
      <c r="J40" s="13" t="n">
        <v>1514</v>
      </c>
      <c r="K40" s="26" t="n">
        <f aca="false">J40-F40</f>
        <v>663.8</v>
      </c>
      <c r="L40" s="27" t="n">
        <f aca="false">D40/21555*0.5+K40/25190*0.5</f>
        <v>0.0197172691442048</v>
      </c>
      <c r="M40" s="28" t="n">
        <f aca="false">L40*980</f>
        <v>19.3229237613207</v>
      </c>
      <c r="N40" s="383"/>
      <c r="O40" s="25" t="n">
        <f aca="false">M40+N40</f>
        <v>19.3229237613207</v>
      </c>
      <c r="P40" s="96" t="s">
        <v>24</v>
      </c>
      <c r="Q40" s="97" t="s">
        <v>88</v>
      </c>
    </row>
    <row r="41" customFormat="false" ht="46.5" hidden="true" customHeight="true" outlineLevel="0" collapsed="false">
      <c r="A41" s="13" t="s">
        <v>89</v>
      </c>
      <c r="B41" s="13" t="n">
        <v>116</v>
      </c>
      <c r="C41" s="13" t="n">
        <v>84</v>
      </c>
      <c r="D41" s="13" t="n">
        <v>219</v>
      </c>
      <c r="E41" s="13" t="n">
        <v>906.86</v>
      </c>
      <c r="F41" s="13" t="n">
        <v>100</v>
      </c>
      <c r="G41" s="13" t="n">
        <v>889.83</v>
      </c>
      <c r="H41" s="13" t="n">
        <v>97.6</v>
      </c>
      <c r="I41" s="13" t="n">
        <v>1163.9</v>
      </c>
      <c r="J41" s="13" t="n">
        <v>150</v>
      </c>
      <c r="K41" s="26" t="n">
        <f aca="false">J41-F41</f>
        <v>50</v>
      </c>
      <c r="L41" s="27" t="n">
        <f aca="false">D41/21555*0.5+K41/25190*0.5</f>
        <v>0.00607248516010402</v>
      </c>
      <c r="M41" s="28" t="n">
        <f aca="false">L41*980</f>
        <v>5.95103545690194</v>
      </c>
      <c r="N41" s="27"/>
      <c r="O41" s="25" t="n">
        <f aca="false">M41+N41</f>
        <v>5.95103545690194</v>
      </c>
      <c r="P41" s="13" t="s">
        <v>24</v>
      </c>
      <c r="Q41" s="30" t="s">
        <v>90</v>
      </c>
    </row>
    <row r="42" customFormat="false" ht="53.25" hidden="true" customHeight="true" outlineLevel="0" collapsed="false">
      <c r="A42" s="13" t="s">
        <v>91</v>
      </c>
      <c r="B42" s="13" t="n">
        <v>128</v>
      </c>
      <c r="C42" s="13" t="n">
        <v>104</v>
      </c>
      <c r="D42" s="13" t="n">
        <v>252</v>
      </c>
      <c r="E42" s="13" t="n">
        <v>1032.06</v>
      </c>
      <c r="F42" s="13" t="n">
        <v>90</v>
      </c>
      <c r="G42" s="13" t="n">
        <v>1225.19</v>
      </c>
      <c r="H42" s="13" t="n">
        <v>203.56</v>
      </c>
      <c r="I42" s="13" t="n">
        <v>1600</v>
      </c>
      <c r="J42" s="13" t="n">
        <v>350</v>
      </c>
      <c r="K42" s="26" t="n">
        <f aca="false">J42-F42</f>
        <v>260</v>
      </c>
      <c r="L42" s="27" t="n">
        <f aca="false">D42/21555*0.5+K42/25190*0.5</f>
        <v>0.011006289568797</v>
      </c>
      <c r="M42" s="28" t="n">
        <f aca="false">L42*980</f>
        <v>10.786163777421</v>
      </c>
      <c r="N42" s="27"/>
      <c r="O42" s="25" t="n">
        <f aca="false">M42+N42</f>
        <v>10.786163777421</v>
      </c>
      <c r="P42" s="13" t="s">
        <v>24</v>
      </c>
      <c r="Q42" s="20" t="s">
        <v>92</v>
      </c>
      <c r="R42" s="55" t="n">
        <v>39</v>
      </c>
    </row>
    <row r="43" customFormat="false" ht="40.5" hidden="true" customHeight="true" outlineLevel="0" collapsed="false">
      <c r="A43" s="13" t="s">
        <v>93</v>
      </c>
      <c r="B43" s="13" t="n">
        <v>63</v>
      </c>
      <c r="C43" s="13" t="n">
        <v>46</v>
      </c>
      <c r="D43" s="13" t="n">
        <v>45</v>
      </c>
      <c r="E43" s="13" t="n">
        <v>332.71</v>
      </c>
      <c r="F43" s="20" t="n">
        <v>94</v>
      </c>
      <c r="G43" s="13" t="n">
        <v>353.94</v>
      </c>
      <c r="H43" s="20" t="n">
        <v>127.65</v>
      </c>
      <c r="I43" s="13" t="n">
        <v>424.73</v>
      </c>
      <c r="J43" s="20" t="n">
        <v>153.18</v>
      </c>
      <c r="K43" s="26" t="n">
        <f aca="false">J43-F43</f>
        <v>59.18</v>
      </c>
      <c r="L43" s="27" t="n">
        <f aca="false">D43/21555*0.5+K43/25190*0.5</f>
        <v>0.00221851382519988</v>
      </c>
      <c r="M43" s="28" t="n">
        <f aca="false">L43*980</f>
        <v>2.17414354869588</v>
      </c>
      <c r="N43" s="27"/>
      <c r="O43" s="25" t="n">
        <f aca="false">M43+N43</f>
        <v>2.17414354869588</v>
      </c>
      <c r="P43" s="30" t="s">
        <v>24</v>
      </c>
      <c r="Q43" s="13"/>
      <c r="R43" s="54" t="n">
        <v>39</v>
      </c>
    </row>
    <row r="44" customFormat="false" ht="40.5" hidden="true" customHeight="true" outlineLevel="0" collapsed="false">
      <c r="A44" s="13" t="s">
        <v>94</v>
      </c>
      <c r="B44" s="13" t="n">
        <v>55</v>
      </c>
      <c r="C44" s="13" t="n">
        <v>46</v>
      </c>
      <c r="D44" s="13" t="n">
        <v>59</v>
      </c>
      <c r="E44" s="13" t="n">
        <v>491.5</v>
      </c>
      <c r="F44" s="13" t="n">
        <v>201.02</v>
      </c>
      <c r="G44" s="13" t="n">
        <v>510.73</v>
      </c>
      <c r="H44" s="13" t="n">
        <v>510.73</v>
      </c>
      <c r="I44" s="13" t="n">
        <v>617.49</v>
      </c>
      <c r="J44" s="13" t="n">
        <v>617.49</v>
      </c>
      <c r="K44" s="26" t="n">
        <f aca="false">J44-F44</f>
        <v>416.47</v>
      </c>
      <c r="L44" s="27" t="n">
        <f aca="false">D44/21555*0.5+K44/25190*0.5</f>
        <v>0.00963516601133634</v>
      </c>
      <c r="M44" s="28" t="n">
        <f aca="false">L44*980</f>
        <v>9.44246269110962</v>
      </c>
      <c r="N44" s="27"/>
      <c r="O44" s="25" t="n">
        <f aca="false">M44+N44</f>
        <v>9.44246269110962</v>
      </c>
      <c r="P44" s="13" t="s">
        <v>24</v>
      </c>
      <c r="Q44" s="95" t="s">
        <v>95</v>
      </c>
      <c r="R44" s="14"/>
    </row>
    <row r="45" customFormat="false" ht="40.5" hidden="true" customHeight="true" outlineLevel="0" collapsed="false">
      <c r="A45" s="13" t="s">
        <v>96</v>
      </c>
      <c r="B45" s="13" t="n">
        <v>16</v>
      </c>
      <c r="C45" s="13" t="n">
        <v>13</v>
      </c>
      <c r="D45" s="13" t="n">
        <v>21</v>
      </c>
      <c r="E45" s="13" t="n">
        <v>89</v>
      </c>
      <c r="F45" s="13" t="n">
        <v>53.4</v>
      </c>
      <c r="G45" s="13" t="n">
        <v>98</v>
      </c>
      <c r="H45" s="13" t="n">
        <v>58.8</v>
      </c>
      <c r="I45" s="13" t="n">
        <v>145</v>
      </c>
      <c r="J45" s="13" t="n">
        <v>87</v>
      </c>
      <c r="K45" s="26" t="n">
        <f aca="false">J45-F45</f>
        <v>33.6</v>
      </c>
      <c r="L45" s="27" t="n">
        <f aca="false">D45/21555*0.5+K45/25190*0.5</f>
        <v>0.00115405727880771</v>
      </c>
      <c r="M45" s="28" t="n">
        <f aca="false">L45*980</f>
        <v>1.13097613323156</v>
      </c>
      <c r="N45" s="27"/>
      <c r="O45" s="25" t="n">
        <f aca="false">M45+N45</f>
        <v>1.13097613323156</v>
      </c>
      <c r="P45" s="13" t="s">
        <v>24</v>
      </c>
      <c r="Q45" s="13"/>
    </row>
    <row r="46" customFormat="false" ht="14.25" hidden="true" customHeight="false" outlineLevel="0" collapsed="false">
      <c r="A46" s="102" t="s">
        <v>97</v>
      </c>
      <c r="B46" s="102" t="n">
        <v>1340</v>
      </c>
      <c r="C46" s="102" t="n">
        <v>1064</v>
      </c>
      <c r="D46" s="386" t="n">
        <v>1998</v>
      </c>
      <c r="E46" s="102" t="n">
        <f aca="false">SUM(E47:E59)</f>
        <v>12534.01</v>
      </c>
      <c r="F46" s="102" t="n">
        <f aca="false">SUM(F47:F59)</f>
        <v>3759.93</v>
      </c>
      <c r="G46" s="102" t="n">
        <f aca="false">SUM(G47:G59)</f>
        <v>11286.476</v>
      </c>
      <c r="H46" s="102" t="n">
        <f aca="false">SUM(H47:H59)</f>
        <v>3405.42</v>
      </c>
      <c r="I46" s="102" t="n">
        <f aca="false">SUM(I47:I59)</f>
        <v>14871.24</v>
      </c>
      <c r="J46" s="102" t="n">
        <f aca="false">SUM(J47:J59)</f>
        <v>5052.76</v>
      </c>
      <c r="K46" s="102" t="n">
        <f aca="false">SUM(K47:K59)</f>
        <v>1292.83</v>
      </c>
      <c r="L46" s="102" t="n">
        <f aca="false">SUM(L47:L59)</f>
        <v>0.0720081273759926</v>
      </c>
      <c r="M46" s="102" t="n">
        <f aca="false">SUM(M47:M59)</f>
        <v>70.5679648284727</v>
      </c>
      <c r="N46" s="102" t="n">
        <f aca="false">SUM(N47:N59)</f>
        <v>20</v>
      </c>
      <c r="O46" s="25" t="n">
        <f aca="false">M46+N46</f>
        <v>90.5679648284727</v>
      </c>
      <c r="P46" s="102" t="s">
        <v>24</v>
      </c>
      <c r="Q46" s="387" t="s">
        <v>337</v>
      </c>
    </row>
    <row r="47" customFormat="false" ht="14.25" hidden="true" customHeight="false" outlineLevel="0" collapsed="false">
      <c r="A47" s="102" t="s">
        <v>99</v>
      </c>
      <c r="B47" s="102" t="n">
        <v>283</v>
      </c>
      <c r="C47" s="102" t="n">
        <v>241</v>
      </c>
      <c r="D47" s="102" t="n">
        <v>197</v>
      </c>
      <c r="E47" s="103" t="n">
        <v>3606.21</v>
      </c>
      <c r="F47" s="102" t="n">
        <v>860.45</v>
      </c>
      <c r="G47" s="102" t="n">
        <v>3119.19</v>
      </c>
      <c r="H47" s="102" t="n">
        <v>680.65</v>
      </c>
      <c r="I47" s="102" t="n">
        <v>3646.32</v>
      </c>
      <c r="J47" s="102" t="n">
        <v>1035.28</v>
      </c>
      <c r="K47" s="26" t="n">
        <f aca="false">J47-F47</f>
        <v>174.83</v>
      </c>
      <c r="L47" s="27" t="n">
        <f aca="false">D47/21555*0.5+K47/25190*0.5</f>
        <v>0.00803993168504842</v>
      </c>
      <c r="M47" s="28" t="n">
        <f aca="false">L47*980</f>
        <v>7.87913305134745</v>
      </c>
      <c r="N47" s="27"/>
      <c r="O47" s="25" t="n">
        <f aca="false">M47+N47</f>
        <v>7.87913305134745</v>
      </c>
      <c r="P47" s="102" t="s">
        <v>24</v>
      </c>
      <c r="Q47" s="104"/>
    </row>
    <row r="48" customFormat="false" ht="14.25" hidden="true" customHeight="false" outlineLevel="0" collapsed="false">
      <c r="A48" s="102" t="s">
        <v>100</v>
      </c>
      <c r="B48" s="102" t="n">
        <v>86</v>
      </c>
      <c r="C48" s="102" t="n">
        <v>77</v>
      </c>
      <c r="D48" s="105" t="n">
        <v>120</v>
      </c>
      <c r="E48" s="102" t="n">
        <v>877.4</v>
      </c>
      <c r="F48" s="102" t="n">
        <v>462.7</v>
      </c>
      <c r="G48" s="102" t="n">
        <v>773.4</v>
      </c>
      <c r="H48" s="102" t="n">
        <v>407.86</v>
      </c>
      <c r="I48" s="102" t="n">
        <v>973.9</v>
      </c>
      <c r="J48" s="102" t="n">
        <v>516.17</v>
      </c>
      <c r="K48" s="26" t="n">
        <f aca="false">J48-F48</f>
        <v>53.47</v>
      </c>
      <c r="L48" s="27" t="n">
        <f aca="false">D48/21555*0.5+K48/25190*0.5</f>
        <v>0.00384491075895567</v>
      </c>
      <c r="M48" s="28" t="n">
        <f aca="false">L48*980</f>
        <v>3.76801254377655</v>
      </c>
      <c r="N48" s="27"/>
      <c r="O48" s="25" t="n">
        <f aca="false">M48+N48</f>
        <v>3.76801254377655</v>
      </c>
      <c r="P48" s="102" t="s">
        <v>24</v>
      </c>
      <c r="Q48" s="104"/>
    </row>
    <row r="49" customFormat="false" ht="14.25" hidden="true" customHeight="false" outlineLevel="0" collapsed="false">
      <c r="A49" s="102" t="s">
        <v>101</v>
      </c>
      <c r="B49" s="102" t="n">
        <v>132</v>
      </c>
      <c r="C49" s="102" t="n">
        <v>109</v>
      </c>
      <c r="D49" s="102" t="n">
        <v>252</v>
      </c>
      <c r="E49" s="102" t="n">
        <v>1033.67</v>
      </c>
      <c r="F49" s="102" t="n">
        <v>311.46</v>
      </c>
      <c r="G49" s="102" t="n">
        <v>1017.25</v>
      </c>
      <c r="H49" s="102" t="n">
        <v>189.35</v>
      </c>
      <c r="I49" s="102" t="n">
        <v>1235</v>
      </c>
      <c r="J49" s="102" t="n">
        <v>330</v>
      </c>
      <c r="K49" s="26" t="n">
        <f aca="false">J49-F49</f>
        <v>18.54</v>
      </c>
      <c r="L49" s="27" t="n">
        <f aca="false">D49/21555*0.5+K49/25190*0.5</f>
        <v>0.00621351465811814</v>
      </c>
      <c r="M49" s="28" t="n">
        <f aca="false">L49*980</f>
        <v>6.08924436495577</v>
      </c>
      <c r="N49" s="27"/>
      <c r="O49" s="25" t="n">
        <f aca="false">M49+N49</f>
        <v>6.08924436495577</v>
      </c>
      <c r="P49" s="102" t="s">
        <v>24</v>
      </c>
      <c r="Q49" s="104"/>
      <c r="R49" s="55" t="n">
        <v>39</v>
      </c>
    </row>
    <row r="50" customFormat="false" ht="14.25" hidden="true" customHeight="false" outlineLevel="0" collapsed="false">
      <c r="A50" s="102" t="s">
        <v>102</v>
      </c>
      <c r="B50" s="102" t="n">
        <v>103</v>
      </c>
      <c r="C50" s="102" t="n">
        <v>91</v>
      </c>
      <c r="D50" s="102" t="n">
        <v>147</v>
      </c>
      <c r="E50" s="102" t="n">
        <v>920</v>
      </c>
      <c r="F50" s="102" t="n">
        <v>100</v>
      </c>
      <c r="G50" s="102" t="n">
        <v>960</v>
      </c>
      <c r="H50" s="102" t="n">
        <v>110</v>
      </c>
      <c r="I50" s="102" t="n">
        <v>1150</v>
      </c>
      <c r="J50" s="102" t="n">
        <v>180</v>
      </c>
      <c r="K50" s="26" t="n">
        <f aca="false">J50-F50</f>
        <v>80</v>
      </c>
      <c r="L50" s="27" t="n">
        <f aca="false">D50/21555*0.5+K50/25190*0.5</f>
        <v>0.00499781341691799</v>
      </c>
      <c r="M50" s="28" t="n">
        <f aca="false">L50*980</f>
        <v>4.89785714857963</v>
      </c>
      <c r="N50" s="27"/>
      <c r="O50" s="25" t="n">
        <f aca="false">M50+N50</f>
        <v>4.89785714857963</v>
      </c>
      <c r="P50" s="102" t="s">
        <v>24</v>
      </c>
      <c r="Q50" s="104"/>
      <c r="R50" s="54" t="n">
        <v>39</v>
      </c>
    </row>
    <row r="51" s="55" customFormat="true" ht="14.25" hidden="false" customHeight="false" outlineLevel="0" collapsed="false">
      <c r="A51" s="106" t="s">
        <v>103</v>
      </c>
      <c r="B51" s="106" t="n">
        <v>126</v>
      </c>
      <c r="C51" s="106" t="n">
        <v>100</v>
      </c>
      <c r="D51" s="106" t="n">
        <v>243</v>
      </c>
      <c r="E51" s="106" t="n">
        <v>964.87</v>
      </c>
      <c r="F51" s="106" t="n">
        <v>280</v>
      </c>
      <c r="G51" s="106" t="n">
        <v>749</v>
      </c>
      <c r="H51" s="106" t="n">
        <v>145</v>
      </c>
      <c r="I51" s="106" t="n">
        <v>1200</v>
      </c>
      <c r="J51" s="106" t="n">
        <v>360</v>
      </c>
      <c r="K51" s="50" t="n">
        <f aca="false">J51-F51</f>
        <v>80</v>
      </c>
      <c r="L51" s="382" t="n">
        <f aca="false">D51/21555*0.5+K51/25190*0.5</f>
        <v>0.0072246749339674</v>
      </c>
      <c r="M51" s="51" t="n">
        <f aca="false">L51*980</f>
        <v>7.08018143528805</v>
      </c>
      <c r="N51" s="382" t="n">
        <v>20</v>
      </c>
      <c r="O51" s="25" t="n">
        <f aca="false">M51+N51</f>
        <v>27.0801814352881</v>
      </c>
      <c r="P51" s="106" t="s">
        <v>24</v>
      </c>
      <c r="Q51" s="107"/>
      <c r="R51" s="14" t="n">
        <v>39</v>
      </c>
    </row>
    <row r="52" customFormat="false" ht="57" hidden="true" customHeight="false" outlineLevel="0" collapsed="false">
      <c r="A52" s="102" t="s">
        <v>104</v>
      </c>
      <c r="B52" s="102" t="n">
        <v>96</v>
      </c>
      <c r="C52" s="102" t="n">
        <v>70</v>
      </c>
      <c r="D52" s="102" t="n">
        <v>81</v>
      </c>
      <c r="E52" s="102" t="n">
        <v>380.57</v>
      </c>
      <c r="F52" s="102" t="n">
        <v>75</v>
      </c>
      <c r="G52" s="102" t="n">
        <v>453.6</v>
      </c>
      <c r="H52" s="102" t="n">
        <v>105</v>
      </c>
      <c r="I52" s="102" t="n">
        <v>750</v>
      </c>
      <c r="J52" s="102" t="n">
        <v>180</v>
      </c>
      <c r="K52" s="26" t="n">
        <f aca="false">J52-F52</f>
        <v>105</v>
      </c>
      <c r="L52" s="27" t="n">
        <f aca="false">D52/21555*0.5+K52/25190*0.5</f>
        <v>0.00396307478611405</v>
      </c>
      <c r="M52" s="28" t="n">
        <f aca="false">L52*980</f>
        <v>3.88381329039177</v>
      </c>
      <c r="N52" s="27"/>
      <c r="O52" s="25" t="n">
        <f aca="false">M52+N52</f>
        <v>3.88381329039177</v>
      </c>
      <c r="P52" s="102" t="s">
        <v>24</v>
      </c>
      <c r="Q52" s="108" t="s">
        <v>105</v>
      </c>
    </row>
    <row r="53" customFormat="false" ht="14.25" hidden="true" customHeight="false" outlineLevel="0" collapsed="false">
      <c r="A53" s="102" t="s">
        <v>106</v>
      </c>
      <c r="B53" s="102" t="n">
        <v>127</v>
      </c>
      <c r="C53" s="102" t="n">
        <v>105</v>
      </c>
      <c r="D53" s="102" t="n">
        <v>260</v>
      </c>
      <c r="E53" s="102" t="n">
        <v>1375</v>
      </c>
      <c r="F53" s="102" t="n">
        <v>638</v>
      </c>
      <c r="G53" s="102" t="n">
        <v>1411</v>
      </c>
      <c r="H53" s="102" t="n">
        <v>657</v>
      </c>
      <c r="I53" s="102" t="n">
        <v>1750</v>
      </c>
      <c r="J53" s="102" t="n">
        <v>760</v>
      </c>
      <c r="K53" s="26" t="n">
        <f aca="false">J53-F53</f>
        <v>122</v>
      </c>
      <c r="L53" s="27" t="n">
        <f aca="false">D53/21555*0.5+K53/25190*0.5</f>
        <v>0.00845267914671968</v>
      </c>
      <c r="M53" s="28" t="n">
        <f aca="false">L53*980</f>
        <v>8.28362556378529</v>
      </c>
      <c r="N53" s="27"/>
      <c r="O53" s="25" t="n">
        <f aca="false">M53+N53</f>
        <v>8.28362556378529</v>
      </c>
      <c r="P53" s="109" t="s">
        <v>24</v>
      </c>
      <c r="Q53" s="104"/>
    </row>
    <row r="54" customFormat="false" ht="14.25" hidden="true" customHeight="false" outlineLevel="0" collapsed="false">
      <c r="A54" s="102" t="s">
        <v>107</v>
      </c>
      <c r="B54" s="102" t="n">
        <v>103</v>
      </c>
      <c r="C54" s="102" t="n">
        <v>70</v>
      </c>
      <c r="D54" s="102" t="n">
        <v>193</v>
      </c>
      <c r="E54" s="102" t="n">
        <v>949.78</v>
      </c>
      <c r="F54" s="102" t="n">
        <v>280</v>
      </c>
      <c r="G54" s="102" t="n">
        <v>831.066</v>
      </c>
      <c r="H54" s="102" t="n">
        <v>266.69</v>
      </c>
      <c r="I54" s="102" t="n">
        <v>1156.5</v>
      </c>
      <c r="J54" s="102" t="n">
        <v>350</v>
      </c>
      <c r="K54" s="26" t="n">
        <f aca="false">J54-F54</f>
        <v>70</v>
      </c>
      <c r="L54" s="27" t="n">
        <f aca="false">D54/21555*0.5+K54/25190*0.5</f>
        <v>0.00586635976230382</v>
      </c>
      <c r="M54" s="28" t="n">
        <f aca="false">L54*980</f>
        <v>5.74903256705775</v>
      </c>
      <c r="N54" s="27"/>
      <c r="O54" s="25" t="n">
        <f aca="false">M54+N54</f>
        <v>5.74903256705775</v>
      </c>
      <c r="P54" s="102" t="s">
        <v>24</v>
      </c>
      <c r="Q54" s="104"/>
    </row>
    <row r="55" customFormat="false" ht="14.25" hidden="true" customHeight="false" outlineLevel="0" collapsed="false">
      <c r="A55" s="102" t="s">
        <v>108</v>
      </c>
      <c r="B55" s="102" t="n">
        <v>134</v>
      </c>
      <c r="C55" s="102" t="n">
        <v>86</v>
      </c>
      <c r="D55" s="102" t="n">
        <v>303</v>
      </c>
      <c r="E55" s="102" t="n">
        <v>1371.39</v>
      </c>
      <c r="F55" s="102" t="n">
        <v>320</v>
      </c>
      <c r="G55" s="102" t="n">
        <v>894.35</v>
      </c>
      <c r="H55" s="102" t="n">
        <v>282.22</v>
      </c>
      <c r="I55" s="102" t="n">
        <v>1689.14</v>
      </c>
      <c r="J55" s="102" t="n">
        <v>643.39</v>
      </c>
      <c r="K55" s="26" t="n">
        <f aca="false">J55-F55</f>
        <v>323.39</v>
      </c>
      <c r="L55" s="27" t="n">
        <f aca="false">D55/21555*0.5+K55/25190*0.5</f>
        <v>0.0134475471455215</v>
      </c>
      <c r="M55" s="28" t="n">
        <f aca="false">L55*980</f>
        <v>13.178596202611</v>
      </c>
      <c r="N55" s="27"/>
      <c r="O55" s="25" t="n">
        <f aca="false">M55+N55</f>
        <v>13.178596202611</v>
      </c>
      <c r="P55" s="102" t="s">
        <v>24</v>
      </c>
      <c r="Q55" s="104"/>
    </row>
    <row r="56" customFormat="false" ht="14.25" hidden="true" customHeight="false" outlineLevel="0" collapsed="false">
      <c r="A56" s="102" t="s">
        <v>109</v>
      </c>
      <c r="B56" s="102" t="n">
        <v>125</v>
      </c>
      <c r="C56" s="102" t="n">
        <v>80</v>
      </c>
      <c r="D56" s="102" t="n">
        <v>202</v>
      </c>
      <c r="E56" s="102" t="n">
        <v>886.82</v>
      </c>
      <c r="F56" s="102" t="n">
        <v>335.32</v>
      </c>
      <c r="G56" s="102" t="n">
        <v>922.82</v>
      </c>
      <c r="H56" s="102" t="n">
        <v>465.65</v>
      </c>
      <c r="I56" s="102" t="n">
        <v>1095.38</v>
      </c>
      <c r="J56" s="102" t="n">
        <v>544.12</v>
      </c>
      <c r="K56" s="26" t="n">
        <f aca="false">J56-F56</f>
        <v>208.8</v>
      </c>
      <c r="L56" s="27" t="n">
        <f aca="false">D56/21555*0.5+K56/25190*0.5</f>
        <v>0.00883018956188131</v>
      </c>
      <c r="M56" s="28" t="n">
        <f aca="false">L56*980</f>
        <v>8.65358577064369</v>
      </c>
      <c r="N56" s="27"/>
      <c r="O56" s="25" t="n">
        <f aca="false">M56+N56</f>
        <v>8.65358577064369</v>
      </c>
      <c r="P56" s="102" t="s">
        <v>24</v>
      </c>
      <c r="Q56" s="104"/>
      <c r="R56" s="55" t="n">
        <v>39</v>
      </c>
    </row>
    <row r="57" s="113" customFormat="true" ht="14.25" hidden="true" customHeight="false" outlineLevel="0" collapsed="false">
      <c r="A57" s="110" t="s">
        <v>110</v>
      </c>
      <c r="B57" s="110" t="n">
        <v>7</v>
      </c>
      <c r="C57" s="110" t="n">
        <v>7</v>
      </c>
      <c r="D57" s="110"/>
      <c r="E57" s="110" t="n">
        <v>50</v>
      </c>
      <c r="F57" s="110" t="n">
        <v>35</v>
      </c>
      <c r="G57" s="110" t="n">
        <v>50</v>
      </c>
      <c r="H57" s="110" t="n">
        <v>40</v>
      </c>
      <c r="I57" s="110" t="n">
        <v>80</v>
      </c>
      <c r="J57" s="110" t="n">
        <v>65</v>
      </c>
      <c r="K57" s="111" t="n">
        <f aca="false">J57-F57</f>
        <v>30</v>
      </c>
      <c r="L57" s="27" t="n">
        <f aca="false">D57/21555*0.5+K57/25190*0.5</f>
        <v>0.000595474394601032</v>
      </c>
      <c r="M57" s="28" t="n">
        <f aca="false">L57*980</f>
        <v>0.583564906709012</v>
      </c>
      <c r="N57" s="27"/>
      <c r="O57" s="25" t="n">
        <f aca="false">M57+N57</f>
        <v>0.583564906709012</v>
      </c>
      <c r="P57" s="110" t="s">
        <v>24</v>
      </c>
      <c r="Q57" s="112"/>
      <c r="R57" s="54" t="n">
        <v>39</v>
      </c>
    </row>
    <row r="58" s="113" customFormat="true" ht="14.25" hidden="true" customHeight="false" outlineLevel="0" collapsed="false">
      <c r="A58" s="110" t="s">
        <v>111</v>
      </c>
      <c r="B58" s="110" t="n">
        <v>10</v>
      </c>
      <c r="C58" s="110" t="n">
        <v>10</v>
      </c>
      <c r="D58" s="110"/>
      <c r="E58" s="110" t="n">
        <v>78.3</v>
      </c>
      <c r="F58" s="110" t="n">
        <v>47</v>
      </c>
      <c r="G58" s="110" t="n">
        <v>71</v>
      </c>
      <c r="H58" s="110" t="n">
        <v>43</v>
      </c>
      <c r="I58" s="110" t="n">
        <v>100</v>
      </c>
      <c r="J58" s="110" t="n">
        <v>69</v>
      </c>
      <c r="K58" s="111" t="n">
        <f aca="false">J58-F58</f>
        <v>22</v>
      </c>
      <c r="L58" s="27" t="n">
        <f aca="false">D58/21555*0.5+K58/25190*0.5</f>
        <v>0.000436681222707424</v>
      </c>
      <c r="M58" s="28" t="n">
        <f aca="false">L58*980</f>
        <v>0.427947598253275</v>
      </c>
      <c r="N58" s="27"/>
      <c r="O58" s="25" t="n">
        <f aca="false">M58+N58</f>
        <v>0.427947598253275</v>
      </c>
      <c r="P58" s="110" t="s">
        <v>24</v>
      </c>
      <c r="Q58" s="112"/>
      <c r="R58" s="14"/>
    </row>
    <row r="59" s="113" customFormat="true" ht="14.25" hidden="true" customHeight="false" outlineLevel="0" collapsed="false">
      <c r="A59" s="110" t="s">
        <v>112</v>
      </c>
      <c r="B59" s="110" t="n">
        <v>1</v>
      </c>
      <c r="C59" s="110" t="n">
        <v>5</v>
      </c>
      <c r="D59" s="114"/>
      <c r="E59" s="110" t="n">
        <v>40</v>
      </c>
      <c r="F59" s="110" t="n">
        <v>15</v>
      </c>
      <c r="G59" s="110" t="n">
        <v>33.8</v>
      </c>
      <c r="H59" s="110" t="n">
        <v>13</v>
      </c>
      <c r="I59" s="110" t="n">
        <v>45</v>
      </c>
      <c r="J59" s="110" t="n">
        <v>19.8</v>
      </c>
      <c r="K59" s="111" t="n">
        <f aca="false">J59-F59</f>
        <v>4.8</v>
      </c>
      <c r="L59" s="27" t="n">
        <f aca="false">D59/21555*0.5+K59/25190*0.5</f>
        <v>9.52759031361652E-005</v>
      </c>
      <c r="M59" s="28" t="n">
        <f aca="false">L59*980</f>
        <v>0.0933703850734419</v>
      </c>
      <c r="N59" s="27"/>
      <c r="O59" s="25" t="n">
        <f aca="false">M59+N59</f>
        <v>0.0933703850734419</v>
      </c>
      <c r="P59" s="110" t="s">
        <v>24</v>
      </c>
      <c r="Q59" s="112"/>
      <c r="R59" s="0"/>
    </row>
    <row r="60" s="14" customFormat="true" ht="24.95" hidden="true" customHeight="true" outlineLevel="0" collapsed="false">
      <c r="A60" s="13" t="s">
        <v>113</v>
      </c>
      <c r="B60" s="13" t="n">
        <f aca="false">SUM(B61:B65)</f>
        <v>526</v>
      </c>
      <c r="C60" s="13" t="n">
        <f aca="false">SUM(C61:C65)</f>
        <v>456</v>
      </c>
      <c r="D60" s="13" t="n">
        <f aca="false">SUM(D61:D65)</f>
        <v>853</v>
      </c>
      <c r="E60" s="13" t="n">
        <f aca="false">SUM(E61:E65)</f>
        <v>5294.17</v>
      </c>
      <c r="F60" s="13" t="n">
        <f aca="false">SUM(F61:F65)</f>
        <v>1499</v>
      </c>
      <c r="G60" s="13" t="n">
        <f aca="false">SUM(G61:G65)</f>
        <v>6167.35</v>
      </c>
      <c r="H60" s="13" t="n">
        <f aca="false">SUM(H61:H65)</f>
        <v>1725.78</v>
      </c>
      <c r="I60" s="13" t="n">
        <f aca="false">SUM(I61:I65)</f>
        <v>8882.82</v>
      </c>
      <c r="J60" s="13" t="n">
        <f aca="false">SUM(J61:J65)</f>
        <v>2628.54</v>
      </c>
      <c r="K60" s="13" t="n">
        <f aca="false">SUM(K61:K65)</f>
        <v>1129.54</v>
      </c>
      <c r="L60" s="27" t="n">
        <f aca="false">D60/21555*0.5+K60/25190*0.5</f>
        <v>0.0422069973605378</v>
      </c>
      <c r="M60" s="28" t="n">
        <f aca="false">L60*980</f>
        <v>41.362857413327</v>
      </c>
      <c r="N60" s="27" t="n">
        <f aca="false">SUM(N61:N65)</f>
        <v>80</v>
      </c>
      <c r="O60" s="25" t="n">
        <f aca="false">M60+N60</f>
        <v>121.362857413327</v>
      </c>
      <c r="P60" s="20"/>
      <c r="Q60" s="13"/>
      <c r="R60" s="0"/>
    </row>
    <row r="61" customFormat="false" ht="24.95" hidden="true" customHeight="true" outlineLevel="0" collapsed="false">
      <c r="A61" s="13" t="s">
        <v>114</v>
      </c>
      <c r="B61" s="13" t="n">
        <v>182</v>
      </c>
      <c r="C61" s="13" t="n">
        <v>157</v>
      </c>
      <c r="D61" s="13" t="n">
        <v>75</v>
      </c>
      <c r="E61" s="13" t="n">
        <v>1403</v>
      </c>
      <c r="F61" s="13" t="n">
        <v>482</v>
      </c>
      <c r="G61" s="13" t="n">
        <v>1836</v>
      </c>
      <c r="H61" s="13" t="n">
        <v>512</v>
      </c>
      <c r="I61" s="13" t="n">
        <v>2400</v>
      </c>
      <c r="J61" s="13" t="n">
        <v>700</v>
      </c>
      <c r="K61" s="26" t="n">
        <f aca="false">J61-F61</f>
        <v>218</v>
      </c>
      <c r="L61" s="27" t="n">
        <f aca="false">D61/21555*0.5+K61/25190*0.5</f>
        <v>0.00606684949429568</v>
      </c>
      <c r="M61" s="28" t="n">
        <f aca="false">L61*980</f>
        <v>5.94551250440977</v>
      </c>
      <c r="N61" s="27"/>
      <c r="O61" s="25" t="n">
        <f aca="false">M61+N61</f>
        <v>5.94551250440977</v>
      </c>
      <c r="P61" s="13" t="s">
        <v>24</v>
      </c>
      <c r="Q61" s="96"/>
    </row>
    <row r="62" s="55" customFormat="true" ht="24.95" hidden="false" customHeight="true" outlineLevel="0" collapsed="false">
      <c r="A62" s="60" t="s">
        <v>115</v>
      </c>
      <c r="B62" s="60" t="n">
        <v>105</v>
      </c>
      <c r="C62" s="60" t="n">
        <v>99</v>
      </c>
      <c r="D62" s="60" t="n">
        <v>231</v>
      </c>
      <c r="E62" s="60" t="n">
        <v>1500</v>
      </c>
      <c r="F62" s="60" t="n">
        <v>287</v>
      </c>
      <c r="G62" s="60" t="n">
        <v>1408</v>
      </c>
      <c r="H62" s="60" t="n">
        <v>350</v>
      </c>
      <c r="I62" s="60" t="n">
        <v>1850</v>
      </c>
      <c r="J62" s="60" t="n">
        <v>500</v>
      </c>
      <c r="K62" s="50" t="n">
        <f aca="false">J62-F62</f>
        <v>213</v>
      </c>
      <c r="L62" s="382" t="n">
        <f aca="false">D62/21555*0.5+K62/25190*0.5</f>
        <v>0.00958625372706747</v>
      </c>
      <c r="M62" s="51" t="n">
        <f aca="false">L62*980</f>
        <v>9.39452865252612</v>
      </c>
      <c r="N62" s="382" t="n">
        <v>20</v>
      </c>
      <c r="O62" s="25" t="n">
        <f aca="false">M62+N62</f>
        <v>29.3945286525261</v>
      </c>
      <c r="P62" s="60" t="s">
        <v>24</v>
      </c>
      <c r="Q62" s="60"/>
      <c r="R62" s="0" t="n">
        <v>39</v>
      </c>
    </row>
    <row r="63" s="55" customFormat="true" ht="24.95" hidden="false" customHeight="true" outlineLevel="0" collapsed="false">
      <c r="A63" s="60" t="s">
        <v>116</v>
      </c>
      <c r="B63" s="60" t="n">
        <v>40</v>
      </c>
      <c r="C63" s="60" t="n">
        <v>40</v>
      </c>
      <c r="D63" s="60" t="n">
        <v>61</v>
      </c>
      <c r="E63" s="60" t="n">
        <v>684.37</v>
      </c>
      <c r="F63" s="60" t="n">
        <v>110</v>
      </c>
      <c r="G63" s="60" t="n">
        <v>768.35</v>
      </c>
      <c r="H63" s="60" t="n">
        <v>223.78</v>
      </c>
      <c r="I63" s="60" t="n">
        <v>922.02</v>
      </c>
      <c r="J63" s="60" t="n">
        <v>268.54</v>
      </c>
      <c r="K63" s="50" t="n">
        <f aca="false">J63-F63</f>
        <v>158.54</v>
      </c>
      <c r="L63" s="382" t="n">
        <f aca="false">D63/21555*0.5+K63/25190*0.5</f>
        <v>0.0045618686062934</v>
      </c>
      <c r="M63" s="51" t="n">
        <f aca="false">L63*980</f>
        <v>4.47063123416753</v>
      </c>
      <c r="N63" s="382" t="n">
        <v>20</v>
      </c>
      <c r="O63" s="25" t="n">
        <f aca="false">M63+N63</f>
        <v>24.4706312341675</v>
      </c>
      <c r="P63" s="60" t="s">
        <v>24</v>
      </c>
      <c r="Q63" s="60"/>
      <c r="R63" s="55" t="n">
        <v>39</v>
      </c>
    </row>
    <row r="64" s="55" customFormat="true" ht="24.95" hidden="false" customHeight="true" outlineLevel="0" collapsed="false">
      <c r="A64" s="60" t="s">
        <v>117</v>
      </c>
      <c r="B64" s="60" t="n">
        <v>103</v>
      </c>
      <c r="C64" s="60" t="n">
        <v>84</v>
      </c>
      <c r="D64" s="60" t="n">
        <v>268</v>
      </c>
      <c r="E64" s="60" t="n">
        <v>853.8</v>
      </c>
      <c r="F64" s="60" t="n">
        <v>332</v>
      </c>
      <c r="G64" s="60" t="n">
        <v>1238</v>
      </c>
      <c r="H64" s="60" t="n">
        <v>203</v>
      </c>
      <c r="I64" s="60" t="n">
        <v>2063.8</v>
      </c>
      <c r="J64" s="60" t="n">
        <v>391</v>
      </c>
      <c r="K64" s="50" t="n">
        <f aca="false">J64-F64</f>
        <v>59</v>
      </c>
      <c r="L64" s="382" t="n">
        <f aca="false">D64/21555*0.5+K64/25190*0.5</f>
        <v>0.00738775471114496</v>
      </c>
      <c r="M64" s="51" t="n">
        <f aca="false">L64*980</f>
        <v>7.23999961692206</v>
      </c>
      <c r="N64" s="382" t="n">
        <v>20</v>
      </c>
      <c r="O64" s="25" t="n">
        <f aca="false">M64+N64</f>
        <v>27.2399996169221</v>
      </c>
      <c r="P64" s="60" t="s">
        <v>24</v>
      </c>
      <c r="Q64" s="60"/>
      <c r="R64" s="54" t="n">
        <v>39</v>
      </c>
    </row>
    <row r="65" s="55" customFormat="true" ht="24.95" hidden="false" customHeight="true" outlineLevel="0" collapsed="false">
      <c r="A65" s="60" t="s">
        <v>118</v>
      </c>
      <c r="B65" s="60" t="n">
        <v>96</v>
      </c>
      <c r="C65" s="60" t="n">
        <v>76</v>
      </c>
      <c r="D65" s="60" t="n">
        <v>218</v>
      </c>
      <c r="E65" s="60" t="n">
        <v>853</v>
      </c>
      <c r="F65" s="60" t="n">
        <v>288</v>
      </c>
      <c r="G65" s="60" t="n">
        <v>917</v>
      </c>
      <c r="H65" s="60" t="n">
        <v>437</v>
      </c>
      <c r="I65" s="60" t="n">
        <v>1647</v>
      </c>
      <c r="J65" s="60" t="n">
        <v>769</v>
      </c>
      <c r="K65" s="50" t="n">
        <f aca="false">J65-F65</f>
        <v>481</v>
      </c>
      <c r="L65" s="382" t="n">
        <f aca="false">D65/21555*0.5+K65/25190*0.5</f>
        <v>0.0146042708217362</v>
      </c>
      <c r="M65" s="51" t="n">
        <f aca="false">L65*980</f>
        <v>14.3121854053015</v>
      </c>
      <c r="N65" s="382" t="n">
        <v>20</v>
      </c>
      <c r="O65" s="25" t="n">
        <f aca="false">M65+N65</f>
        <v>34.3121854053015</v>
      </c>
      <c r="P65" s="60" t="s">
        <v>24</v>
      </c>
      <c r="Q65" s="60"/>
      <c r="R65" s="14" t="n">
        <v>39</v>
      </c>
    </row>
    <row r="66" customFormat="false" ht="32.1" hidden="true" customHeight="true" outlineLevel="0" collapsed="false">
      <c r="A66" s="117" t="s">
        <v>119</v>
      </c>
      <c r="B66" s="117" t="n">
        <f aca="false">SUM(B67:B74)</f>
        <v>921</v>
      </c>
      <c r="C66" s="117" t="n">
        <f aca="false">SUM(C67:C74)</f>
        <v>809</v>
      </c>
      <c r="D66" s="117" t="n">
        <f aca="false">SUM(D67:D74)</f>
        <v>1337</v>
      </c>
      <c r="E66" s="117" t="n">
        <f aca="false">SUM(E67:E74)</f>
        <v>6716.22</v>
      </c>
      <c r="F66" s="117" t="n">
        <f aca="false">SUM(F67:F74)</f>
        <v>1482.1</v>
      </c>
      <c r="G66" s="117" t="n">
        <f aca="false">SUM(G67:G74)</f>
        <v>6828.12</v>
      </c>
      <c r="H66" s="117" t="n">
        <f aca="false">SUM(H67:H74)</f>
        <v>1574.127</v>
      </c>
      <c r="I66" s="117" t="n">
        <f aca="false">SUM(I67:I74)</f>
        <v>9043.42</v>
      </c>
      <c r="J66" s="117" t="n">
        <f aca="false">SUM(J67:J74)</f>
        <v>2369.3</v>
      </c>
      <c r="K66" s="117" t="n">
        <f aca="false">SUM(K67:K74)</f>
        <v>887.2</v>
      </c>
      <c r="L66" s="27" t="n">
        <f aca="false">D66/21555*0.5+K66/25190*0.5</f>
        <v>0.0486238486827414</v>
      </c>
      <c r="M66" s="28" t="n">
        <f aca="false">L66*980</f>
        <v>47.6513717090866</v>
      </c>
      <c r="N66" s="117" t="n">
        <f aca="false">SUM(N67:N74)</f>
        <v>20</v>
      </c>
      <c r="O66" s="25" t="n">
        <f aca="false">M66+N66</f>
        <v>67.6513717090866</v>
      </c>
      <c r="P66" s="117"/>
      <c r="Q66" s="117"/>
    </row>
    <row r="67" customFormat="false" ht="14.25" hidden="true" customHeight="false" outlineLevel="0" collapsed="false">
      <c r="A67" s="117" t="s">
        <v>120</v>
      </c>
      <c r="B67" s="117" t="n">
        <v>244</v>
      </c>
      <c r="C67" s="117" t="n">
        <v>231</v>
      </c>
      <c r="D67" s="117" t="n">
        <v>184</v>
      </c>
      <c r="E67" s="117" t="n">
        <v>1980.95</v>
      </c>
      <c r="F67" s="117" t="n">
        <v>500</v>
      </c>
      <c r="G67" s="117" t="n">
        <v>2005.02</v>
      </c>
      <c r="H67" s="117" t="n">
        <v>590</v>
      </c>
      <c r="I67" s="117" t="n">
        <v>2500</v>
      </c>
      <c r="J67" s="117" t="n">
        <v>750</v>
      </c>
      <c r="K67" s="117" t="n">
        <v>250</v>
      </c>
      <c r="L67" s="27" t="n">
        <f aca="false">D67/21555*0.5+K67/25190*0.5</f>
        <v>0.00923043786268664</v>
      </c>
      <c r="M67" s="28" t="n">
        <f aca="false">L67*980</f>
        <v>9.0458291054329</v>
      </c>
      <c r="N67" s="117"/>
      <c r="O67" s="25" t="n">
        <f aca="false">M67+N67</f>
        <v>9.0458291054329</v>
      </c>
      <c r="P67" s="117"/>
      <c r="Q67" s="117"/>
    </row>
    <row r="68" customFormat="false" ht="28.5" hidden="true" customHeight="false" outlineLevel="0" collapsed="false">
      <c r="A68" s="117" t="s">
        <v>121</v>
      </c>
      <c r="B68" s="117" t="n">
        <v>125</v>
      </c>
      <c r="C68" s="117" t="n">
        <v>101</v>
      </c>
      <c r="D68" s="117" t="n">
        <v>355</v>
      </c>
      <c r="E68" s="117" t="n">
        <v>839.61</v>
      </c>
      <c r="F68" s="117" t="n">
        <v>80</v>
      </c>
      <c r="G68" s="117" t="n">
        <v>859.58</v>
      </c>
      <c r="H68" s="117" t="n">
        <v>186.82</v>
      </c>
      <c r="I68" s="117" t="n">
        <v>1130</v>
      </c>
      <c r="J68" s="117" t="n">
        <v>240</v>
      </c>
      <c r="K68" s="26" t="n">
        <f aca="false">J68-F68</f>
        <v>160</v>
      </c>
      <c r="L68" s="27" t="n">
        <f aca="false">D68/21555*0.5+K68/25190*0.5</f>
        <v>0.0114106117561278</v>
      </c>
      <c r="M68" s="28" t="n">
        <f aca="false">L68*980</f>
        <v>11.1823995210052</v>
      </c>
      <c r="N68" s="27" t="n">
        <v>20</v>
      </c>
      <c r="O68" s="25" t="n">
        <f aca="false">M68+N68</f>
        <v>31.1823995210052</v>
      </c>
      <c r="P68" s="117" t="s">
        <v>24</v>
      </c>
      <c r="Q68" s="117" t="s">
        <v>122</v>
      </c>
    </row>
    <row r="69" customFormat="false" ht="14.25" hidden="true" customHeight="false" outlineLevel="0" collapsed="false">
      <c r="A69" s="117" t="s">
        <v>123</v>
      </c>
      <c r="B69" s="117" t="n">
        <v>107</v>
      </c>
      <c r="C69" s="117" t="n">
        <v>85</v>
      </c>
      <c r="D69" s="117" t="n">
        <v>199</v>
      </c>
      <c r="E69" s="117" t="n">
        <v>660.84</v>
      </c>
      <c r="F69" s="117" t="n">
        <v>200</v>
      </c>
      <c r="G69" s="117" t="n">
        <v>514.16</v>
      </c>
      <c r="H69" s="117" t="n">
        <v>51.527</v>
      </c>
      <c r="I69" s="117" t="n">
        <v>814</v>
      </c>
      <c r="J69" s="117" t="n">
        <v>322</v>
      </c>
      <c r="K69" s="26" t="n">
        <f aca="false">J69-F69</f>
        <v>122</v>
      </c>
      <c r="L69" s="27" t="n">
        <f aca="false">D69/21555*0.5+K69/25190*0.5</f>
        <v>0.00703769422442787</v>
      </c>
      <c r="M69" s="28" t="n">
        <f aca="false">L69*980</f>
        <v>6.89694033993931</v>
      </c>
      <c r="N69" s="27"/>
      <c r="O69" s="25" t="n">
        <f aca="false">M69+N69</f>
        <v>6.89694033993931</v>
      </c>
      <c r="P69" s="117" t="s">
        <v>24</v>
      </c>
      <c r="Q69" s="117"/>
    </row>
    <row r="70" customFormat="false" ht="14.25" hidden="true" customHeight="false" outlineLevel="0" collapsed="false">
      <c r="A70" s="117" t="s">
        <v>124</v>
      </c>
      <c r="B70" s="117" t="n">
        <v>106</v>
      </c>
      <c r="C70" s="117" t="n">
        <v>77</v>
      </c>
      <c r="D70" s="117" t="n">
        <v>140</v>
      </c>
      <c r="E70" s="117" t="n">
        <v>561.31</v>
      </c>
      <c r="F70" s="117" t="n">
        <v>57.6</v>
      </c>
      <c r="G70" s="117" t="n">
        <v>430.7</v>
      </c>
      <c r="H70" s="117" t="n">
        <v>54.78</v>
      </c>
      <c r="I70" s="117" t="n">
        <v>624.44</v>
      </c>
      <c r="J70" s="117" t="n">
        <v>72</v>
      </c>
      <c r="K70" s="26" t="n">
        <f aca="false">J70-F70</f>
        <v>14.4</v>
      </c>
      <c r="L70" s="27" t="n">
        <f aca="false">D70/21555*0.5+K70/25190*0.5</f>
        <v>0.00353333408843888</v>
      </c>
      <c r="M70" s="28" t="n">
        <f aca="false">L70*980</f>
        <v>3.46266740667011</v>
      </c>
      <c r="N70" s="27"/>
      <c r="O70" s="25" t="n">
        <f aca="false">M70+N70</f>
        <v>3.46266740667011</v>
      </c>
      <c r="P70" s="117" t="s">
        <v>24</v>
      </c>
      <c r="Q70" s="117"/>
      <c r="R70" s="55" t="n">
        <v>39</v>
      </c>
    </row>
    <row r="71" customFormat="false" ht="42.75" hidden="true" customHeight="false" outlineLevel="0" collapsed="false">
      <c r="A71" s="117" t="s">
        <v>125</v>
      </c>
      <c r="B71" s="117" t="n">
        <v>106</v>
      </c>
      <c r="C71" s="117" t="n">
        <v>99</v>
      </c>
      <c r="D71" s="117" t="n">
        <v>181</v>
      </c>
      <c r="E71" s="117" t="n">
        <v>947</v>
      </c>
      <c r="F71" s="117" t="n">
        <v>381</v>
      </c>
      <c r="G71" s="117" t="n">
        <v>804</v>
      </c>
      <c r="H71" s="117" t="n">
        <v>358</v>
      </c>
      <c r="I71" s="117" t="n">
        <v>987</v>
      </c>
      <c r="J71" s="117" t="n">
        <v>441</v>
      </c>
      <c r="K71" s="26" t="n">
        <f aca="false">J71-F71</f>
        <v>60</v>
      </c>
      <c r="L71" s="27" t="n">
        <f aca="false">D71/21555*0.5+K71/25190*0.5</f>
        <v>0.00538951060780564</v>
      </c>
      <c r="M71" s="28" t="n">
        <f aca="false">L71*980</f>
        <v>5.28172039564952</v>
      </c>
      <c r="N71" s="27"/>
      <c r="O71" s="25" t="n">
        <f aca="false">M71+N71</f>
        <v>5.28172039564952</v>
      </c>
      <c r="P71" s="117" t="s">
        <v>24</v>
      </c>
      <c r="Q71" s="117" t="s">
        <v>126</v>
      </c>
      <c r="R71" s="54" t="n">
        <v>39</v>
      </c>
    </row>
    <row r="72" customFormat="false" ht="14.25" hidden="true" customHeight="false" outlineLevel="0" collapsed="false">
      <c r="A72" s="117" t="s">
        <v>127</v>
      </c>
      <c r="B72" s="117" t="n">
        <v>111</v>
      </c>
      <c r="C72" s="117" t="n">
        <v>106</v>
      </c>
      <c r="D72" s="117" t="n">
        <v>135</v>
      </c>
      <c r="E72" s="117" t="n">
        <v>737.6</v>
      </c>
      <c r="F72" s="117" t="n">
        <v>24</v>
      </c>
      <c r="G72" s="117" t="n">
        <v>1150.2</v>
      </c>
      <c r="H72" s="117" t="n">
        <v>43</v>
      </c>
      <c r="I72" s="117" t="n">
        <v>1566.9</v>
      </c>
      <c r="J72" s="117" t="n">
        <v>136</v>
      </c>
      <c r="K72" s="26" t="n">
        <f aca="false">J72-F72</f>
        <v>112</v>
      </c>
      <c r="L72" s="27" t="n">
        <f aca="false">D72/21555*0.5+K72/25190*0.5</f>
        <v>0.00535462841486125</v>
      </c>
      <c r="M72" s="28" t="n">
        <f aca="false">L72*980</f>
        <v>5.24753584656403</v>
      </c>
      <c r="N72" s="27"/>
      <c r="O72" s="25" t="n">
        <f aca="false">M72+N72</f>
        <v>5.24753584656403</v>
      </c>
      <c r="P72" s="117" t="s">
        <v>24</v>
      </c>
      <c r="Q72" s="117"/>
      <c r="R72" s="14"/>
    </row>
    <row r="73" customFormat="false" ht="28.5" hidden="true" customHeight="false" outlineLevel="0" collapsed="false">
      <c r="A73" s="117" t="s">
        <v>128</v>
      </c>
      <c r="B73" s="117" t="n">
        <v>87</v>
      </c>
      <c r="C73" s="117" t="n">
        <v>79</v>
      </c>
      <c r="D73" s="117" t="n">
        <v>107</v>
      </c>
      <c r="E73" s="117" t="n">
        <v>613.05</v>
      </c>
      <c r="F73" s="117" t="n">
        <v>47</v>
      </c>
      <c r="G73" s="117" t="n">
        <v>753.23</v>
      </c>
      <c r="H73" s="117" t="n">
        <v>128</v>
      </c>
      <c r="I73" s="117" t="n">
        <v>1000</v>
      </c>
      <c r="J73" s="117" t="n">
        <v>180</v>
      </c>
      <c r="K73" s="26" t="n">
        <f aca="false">J73-F73</f>
        <v>133</v>
      </c>
      <c r="L73" s="27" t="n">
        <f aca="false">D73/21555*0.5+K73/25190*0.5</f>
        <v>0.0051219592152759</v>
      </c>
      <c r="M73" s="28" t="n">
        <f aca="false">L73*980</f>
        <v>5.01952003097038</v>
      </c>
      <c r="N73" s="27"/>
      <c r="O73" s="25" t="n">
        <f aca="false">M73+N73</f>
        <v>5.01952003097038</v>
      </c>
      <c r="P73" s="117" t="s">
        <v>24</v>
      </c>
      <c r="Q73" s="117" t="s">
        <v>129</v>
      </c>
    </row>
    <row r="74" customFormat="false" ht="14.25" hidden="true" customHeight="false" outlineLevel="0" collapsed="false">
      <c r="A74" s="117" t="s">
        <v>130</v>
      </c>
      <c r="B74" s="117" t="n">
        <v>35</v>
      </c>
      <c r="C74" s="117" t="n">
        <v>31</v>
      </c>
      <c r="D74" s="117" t="n">
        <v>36</v>
      </c>
      <c r="E74" s="117" t="n">
        <v>375.86</v>
      </c>
      <c r="F74" s="117" t="n">
        <v>192.5</v>
      </c>
      <c r="G74" s="117" t="n">
        <v>311.23</v>
      </c>
      <c r="H74" s="117" t="n">
        <v>162</v>
      </c>
      <c r="I74" s="117" t="n">
        <v>421.08</v>
      </c>
      <c r="J74" s="117" t="n">
        <v>228.3</v>
      </c>
      <c r="K74" s="26" t="n">
        <f aca="false">J74-F74</f>
        <v>35.8</v>
      </c>
      <c r="L74" s="27" t="n">
        <f aca="false">D74/21555*0.5+K74/25190*0.5</f>
        <v>0.00154567251311743</v>
      </c>
      <c r="M74" s="28" t="n">
        <f aca="false">L74*980</f>
        <v>1.51475906285508</v>
      </c>
      <c r="N74" s="27"/>
      <c r="O74" s="25" t="n">
        <f aca="false">M74+N74</f>
        <v>1.51475906285508</v>
      </c>
      <c r="P74" s="117" t="s">
        <v>24</v>
      </c>
      <c r="Q74" s="117"/>
    </row>
    <row r="75" s="122" customFormat="true" ht="36" hidden="true" customHeight="true" outlineLevel="0" collapsed="false">
      <c r="A75" s="121" t="s">
        <v>131</v>
      </c>
      <c r="B75" s="124" t="n">
        <f aca="false">SUM(B76:B86)</f>
        <v>1070</v>
      </c>
      <c r="C75" s="124" t="n">
        <f aca="false">SUM(C76:C86)</f>
        <v>962</v>
      </c>
      <c r="D75" s="13" t="n">
        <v>1936</v>
      </c>
      <c r="E75" s="124" t="n">
        <f aca="false">SUM(E76:E86)</f>
        <v>12389.18</v>
      </c>
      <c r="F75" s="124" t="n">
        <f aca="false">SUM(F76:F86)</f>
        <v>3907.64</v>
      </c>
      <c r="G75" s="124" t="n">
        <f aca="false">SUM(G76:G86)</f>
        <v>10952.77</v>
      </c>
      <c r="H75" s="124" t="n">
        <f aca="false">SUM(H76:H86)</f>
        <v>3793.52</v>
      </c>
      <c r="I75" s="124" t="n">
        <f aca="false">SUM(I76:I86)</f>
        <v>15519.08</v>
      </c>
      <c r="J75" s="124" t="n">
        <f aca="false">SUM(J76:J86)</f>
        <v>5350.8</v>
      </c>
      <c r="K75" s="26" t="n">
        <f aca="false">J75-F75</f>
        <v>1443.16</v>
      </c>
      <c r="L75" s="27" t="n">
        <f aca="false">D75/21555*0.5+K75/25190*0.5</f>
        <v>0.0735538681709106</v>
      </c>
      <c r="M75" s="28" t="n">
        <f aca="false">L75*980</f>
        <v>72.0827908074924</v>
      </c>
      <c r="N75" s="27" t="n">
        <f aca="false">SUM(N76:N86)</f>
        <v>80</v>
      </c>
      <c r="O75" s="25" t="n">
        <f aca="false">M75+N75</f>
        <v>152.082790807492</v>
      </c>
      <c r="P75" s="121" t="s">
        <v>24</v>
      </c>
      <c r="Q75" s="124"/>
      <c r="R75" s="0"/>
    </row>
    <row r="76" s="122" customFormat="true" ht="42.75" hidden="true" customHeight="false" outlineLevel="0" collapsed="false">
      <c r="A76" s="121" t="s">
        <v>132</v>
      </c>
      <c r="B76" s="124" t="n">
        <v>217</v>
      </c>
      <c r="C76" s="124" t="n">
        <v>213</v>
      </c>
      <c r="D76" s="13" t="n">
        <v>112</v>
      </c>
      <c r="E76" s="124" t="n">
        <v>2765</v>
      </c>
      <c r="F76" s="124" t="n">
        <v>417</v>
      </c>
      <c r="G76" s="124" t="n">
        <v>2454.3</v>
      </c>
      <c r="H76" s="124" t="n">
        <v>846</v>
      </c>
      <c r="I76" s="124" t="n">
        <v>3455</v>
      </c>
      <c r="J76" s="124" t="n">
        <v>987</v>
      </c>
      <c r="K76" s="26" t="n">
        <f aca="false">J76-F76</f>
        <v>570</v>
      </c>
      <c r="L76" s="27" t="n">
        <f aca="false">D76/21555*0.5+K76/25190*0.5</f>
        <v>0.0139120186006439</v>
      </c>
      <c r="M76" s="28" t="n">
        <f aca="false">L76*980</f>
        <v>13.633778228631</v>
      </c>
      <c r="N76" s="27"/>
      <c r="O76" s="25" t="n">
        <f aca="false">M76+N76</f>
        <v>13.633778228631</v>
      </c>
      <c r="P76" s="121" t="s">
        <v>24</v>
      </c>
      <c r="Q76" s="121" t="s">
        <v>133</v>
      </c>
      <c r="R76" s="0"/>
    </row>
    <row r="77" s="122" customFormat="true" ht="28.5" hidden="true" customHeight="false" outlineLevel="0" collapsed="false">
      <c r="A77" s="121" t="s">
        <v>134</v>
      </c>
      <c r="B77" s="124" t="n">
        <v>85</v>
      </c>
      <c r="C77" s="124" t="n">
        <v>80</v>
      </c>
      <c r="D77" s="13" t="n">
        <v>137</v>
      </c>
      <c r="E77" s="124" t="n">
        <v>1504</v>
      </c>
      <c r="F77" s="124" t="n">
        <v>409</v>
      </c>
      <c r="G77" s="124" t="n">
        <v>1190</v>
      </c>
      <c r="H77" s="124" t="n">
        <v>278</v>
      </c>
      <c r="I77" s="124" t="n">
        <v>1520</v>
      </c>
      <c r="J77" s="124" t="n">
        <v>450</v>
      </c>
      <c r="K77" s="26" t="n">
        <f aca="false">J77-F77</f>
        <v>41</v>
      </c>
      <c r="L77" s="27" t="n">
        <f aca="false">D77/21555*0.5+K77/25190*0.5</f>
        <v>0.00399173196257734</v>
      </c>
      <c r="M77" s="28" t="n">
        <f aca="false">L77*980</f>
        <v>3.91189732332579</v>
      </c>
      <c r="N77" s="27"/>
      <c r="O77" s="25" t="n">
        <f aca="false">M77+N77</f>
        <v>3.91189732332579</v>
      </c>
      <c r="P77" s="121" t="s">
        <v>24</v>
      </c>
      <c r="Q77" s="124"/>
      <c r="R77" s="55" t="n">
        <v>39</v>
      </c>
    </row>
    <row r="78" s="122" customFormat="true" ht="28.5" hidden="true" customHeight="false" outlineLevel="0" collapsed="false">
      <c r="A78" s="121" t="s">
        <v>135</v>
      </c>
      <c r="B78" s="124" t="n">
        <v>81</v>
      </c>
      <c r="C78" s="124" t="n">
        <v>74</v>
      </c>
      <c r="D78" s="13" t="n">
        <v>125</v>
      </c>
      <c r="E78" s="124" t="n">
        <v>826.52</v>
      </c>
      <c r="F78" s="124" t="n">
        <v>280.8</v>
      </c>
      <c r="G78" s="124" t="n">
        <v>932.48</v>
      </c>
      <c r="H78" s="124" t="n">
        <v>297.39</v>
      </c>
      <c r="I78" s="124" t="n">
        <v>1200</v>
      </c>
      <c r="J78" s="124" t="n">
        <v>380</v>
      </c>
      <c r="K78" s="26" t="n">
        <f aca="false">J78-F78</f>
        <v>99.2</v>
      </c>
      <c r="L78" s="27" t="n">
        <f aca="false">D78/21555*0.5+K78/25190*0.5</f>
        <v>0.00486859459847216</v>
      </c>
      <c r="M78" s="28" t="n">
        <f aca="false">L78*980</f>
        <v>4.77122270650272</v>
      </c>
      <c r="N78" s="27"/>
      <c r="O78" s="25" t="n">
        <f aca="false">M78+N78</f>
        <v>4.77122270650272</v>
      </c>
      <c r="P78" s="121" t="s">
        <v>24</v>
      </c>
      <c r="Q78" s="121" t="s">
        <v>136</v>
      </c>
      <c r="R78" s="54" t="n">
        <v>39</v>
      </c>
    </row>
    <row r="79" s="122" customFormat="true" ht="42.75" hidden="true" customHeight="false" outlineLevel="0" collapsed="false">
      <c r="A79" s="121" t="s">
        <v>137</v>
      </c>
      <c r="B79" s="124" t="n">
        <v>87</v>
      </c>
      <c r="C79" s="124" t="n">
        <v>82</v>
      </c>
      <c r="D79" s="13" t="n">
        <v>142</v>
      </c>
      <c r="E79" s="123" t="n">
        <v>893</v>
      </c>
      <c r="F79" s="123" t="n">
        <v>482</v>
      </c>
      <c r="G79" s="123" t="n">
        <v>1155</v>
      </c>
      <c r="H79" s="123" t="n">
        <v>419.1</v>
      </c>
      <c r="I79" s="123" t="n">
        <f aca="false">221.4+G79</f>
        <v>1376.4</v>
      </c>
      <c r="J79" s="123" t="n">
        <f aca="false">70+H79</f>
        <v>489.1</v>
      </c>
      <c r="K79" s="26" t="n">
        <f aca="false">J79-F79</f>
        <v>7.10000000000002</v>
      </c>
      <c r="L79" s="27" t="n">
        <f aca="false">D79/21555*0.5+K79/25190*0.5</f>
        <v>0.00343482826735783</v>
      </c>
      <c r="M79" s="28" t="n">
        <f aca="false">L79*980</f>
        <v>3.36613170201067</v>
      </c>
      <c r="N79" s="27"/>
      <c r="O79" s="25" t="n">
        <f aca="false">M79+N79</f>
        <v>3.36613170201067</v>
      </c>
      <c r="P79" s="121" t="s">
        <v>24</v>
      </c>
      <c r="Q79" s="124" t="s">
        <v>138</v>
      </c>
      <c r="R79" s="14"/>
    </row>
    <row r="80" s="122" customFormat="true" ht="28.5" hidden="true" customHeight="false" outlineLevel="0" collapsed="false">
      <c r="A80" s="121" t="s">
        <v>139</v>
      </c>
      <c r="B80" s="124" t="n">
        <v>93</v>
      </c>
      <c r="C80" s="124" t="n">
        <v>79</v>
      </c>
      <c r="D80" s="13" t="n">
        <v>185</v>
      </c>
      <c r="E80" s="124" t="n">
        <v>1134.21</v>
      </c>
      <c r="F80" s="124" t="n">
        <v>371.5</v>
      </c>
      <c r="G80" s="124" t="n">
        <v>801.32</v>
      </c>
      <c r="H80" s="124" t="n">
        <v>277.45</v>
      </c>
      <c r="I80" s="124" t="n">
        <v>1294.21</v>
      </c>
      <c r="J80" s="124" t="n">
        <v>430.21</v>
      </c>
      <c r="K80" s="26" t="n">
        <f aca="false">J80-F80</f>
        <v>58.71</v>
      </c>
      <c r="L80" s="27" t="n">
        <f aca="false">D80/21555*0.5+K80/25190*0.5</f>
        <v>0.00545669110538152</v>
      </c>
      <c r="M80" s="28" t="n">
        <f aca="false">L80*980</f>
        <v>5.34755728327389</v>
      </c>
      <c r="N80" s="27"/>
      <c r="O80" s="25" t="n">
        <f aca="false">M80+N80</f>
        <v>5.34755728327389</v>
      </c>
      <c r="P80" s="121" t="s">
        <v>24</v>
      </c>
      <c r="Q80" s="121" t="s">
        <v>140</v>
      </c>
      <c r="R80" s="0"/>
    </row>
    <row r="81" s="126" customFormat="true" ht="13.5" hidden="false" customHeight="true" outlineLevel="0" collapsed="false">
      <c r="A81" s="125" t="s">
        <v>141</v>
      </c>
      <c r="B81" s="125" t="n">
        <v>86</v>
      </c>
      <c r="C81" s="125" t="n">
        <v>76</v>
      </c>
      <c r="D81" s="60" t="n">
        <v>208</v>
      </c>
      <c r="E81" s="49" t="n">
        <v>1086.5</v>
      </c>
      <c r="F81" s="49" t="n">
        <v>235</v>
      </c>
      <c r="G81" s="49" t="n">
        <v>740</v>
      </c>
      <c r="H81" s="49" t="n">
        <v>145</v>
      </c>
      <c r="I81" s="49" t="n">
        <v>1366.5</v>
      </c>
      <c r="J81" s="49" t="n">
        <v>338</v>
      </c>
      <c r="K81" s="50" t="n">
        <f aca="false">J81-F81</f>
        <v>103</v>
      </c>
      <c r="L81" s="382" t="n">
        <f aca="false">D81/21555*0.5+K81/25190*0.5</f>
        <v>0.00686932870840393</v>
      </c>
      <c r="M81" s="51" t="n">
        <f aca="false">L81*980</f>
        <v>6.73194213423585</v>
      </c>
      <c r="N81" s="382" t="n">
        <v>20</v>
      </c>
      <c r="O81" s="25" t="n">
        <f aca="false">M81+N81</f>
        <v>26.7319421342359</v>
      </c>
      <c r="P81" s="125" t="s">
        <v>24</v>
      </c>
      <c r="Q81" s="125"/>
      <c r="R81" s="0" t="n">
        <v>39</v>
      </c>
    </row>
    <row r="82" s="122" customFormat="true" ht="85.5" hidden="true" customHeight="false" outlineLevel="0" collapsed="false">
      <c r="A82" s="121" t="s">
        <v>142</v>
      </c>
      <c r="B82" s="124" t="n">
        <v>92</v>
      </c>
      <c r="C82" s="124" t="n">
        <v>76</v>
      </c>
      <c r="D82" s="13" t="n">
        <v>190</v>
      </c>
      <c r="E82" s="124" t="n">
        <v>1237</v>
      </c>
      <c r="F82" s="124" t="n">
        <v>516.34</v>
      </c>
      <c r="G82" s="124" t="n">
        <v>1125.96</v>
      </c>
      <c r="H82" s="124" t="n">
        <v>384.42</v>
      </c>
      <c r="I82" s="124" t="n">
        <v>1360</v>
      </c>
      <c r="J82" s="124" t="n">
        <v>550</v>
      </c>
      <c r="K82" s="26" t="n">
        <f aca="false">J82-F82</f>
        <v>33.66</v>
      </c>
      <c r="L82" s="27" t="n">
        <f aca="false">D82/21555*0.5+K82/25190*0.5</f>
        <v>0.00507545235656931</v>
      </c>
      <c r="M82" s="28" t="n">
        <f aca="false">L82*980</f>
        <v>4.97394330943793</v>
      </c>
      <c r="N82" s="27"/>
      <c r="O82" s="25" t="n">
        <f aca="false">M82+N82</f>
        <v>4.97394330943793</v>
      </c>
      <c r="P82" s="121" t="s">
        <v>24</v>
      </c>
      <c r="Q82" s="124" t="s">
        <v>143</v>
      </c>
      <c r="R82" s="0"/>
    </row>
    <row r="83" s="122" customFormat="true" ht="99.75" hidden="true" customHeight="false" outlineLevel="0" collapsed="false">
      <c r="A83" s="121" t="s">
        <v>144</v>
      </c>
      <c r="B83" s="124" t="n">
        <v>84</v>
      </c>
      <c r="C83" s="124" t="n">
        <v>67</v>
      </c>
      <c r="D83" s="13" t="n">
        <v>155</v>
      </c>
      <c r="E83" s="124" t="n">
        <v>925</v>
      </c>
      <c r="F83" s="124" t="n">
        <v>220</v>
      </c>
      <c r="G83" s="124" t="n">
        <v>660</v>
      </c>
      <c r="H83" s="124" t="n">
        <v>180</v>
      </c>
      <c r="I83" s="124" t="n">
        <v>980</v>
      </c>
      <c r="J83" s="124" t="n">
        <v>300</v>
      </c>
      <c r="K83" s="26" t="n">
        <f aca="false">J83-F83</f>
        <v>80</v>
      </c>
      <c r="L83" s="27" t="n">
        <f aca="false">D83/21555*0.5+K83/25190*0.5</f>
        <v>0.00518338521000544</v>
      </c>
      <c r="M83" s="28" t="n">
        <f aca="false">L83*980</f>
        <v>5.07971750580533</v>
      </c>
      <c r="N83" s="27"/>
      <c r="O83" s="25" t="n">
        <f aca="false">M83+N83</f>
        <v>5.07971750580533</v>
      </c>
      <c r="P83" s="121" t="s">
        <v>24</v>
      </c>
      <c r="Q83" s="127" t="s">
        <v>145</v>
      </c>
      <c r="R83" s="0"/>
    </row>
    <row r="84" s="126" customFormat="true" ht="42.75" hidden="false" customHeight="false" outlineLevel="0" collapsed="false">
      <c r="A84" s="125" t="s">
        <v>146</v>
      </c>
      <c r="B84" s="125" t="n">
        <v>86</v>
      </c>
      <c r="C84" s="125" t="n">
        <v>67</v>
      </c>
      <c r="D84" s="60" t="n">
        <v>203</v>
      </c>
      <c r="E84" s="125" t="n">
        <v>80</v>
      </c>
      <c r="F84" s="125" t="n">
        <v>80</v>
      </c>
      <c r="G84" s="125" t="n">
        <v>160.67</v>
      </c>
      <c r="H84" s="125" t="n">
        <v>160.67</v>
      </c>
      <c r="I84" s="125" t="n">
        <v>300</v>
      </c>
      <c r="J84" s="125" t="n">
        <v>300</v>
      </c>
      <c r="K84" s="50" t="n">
        <f aca="false">J84-F84</f>
        <v>220</v>
      </c>
      <c r="L84" s="382" t="n">
        <f aca="false">D84/21555*0.5+K84/25190*0.5</f>
        <v>0.0090756964766683</v>
      </c>
      <c r="M84" s="51" t="n">
        <f aca="false">L84*980</f>
        <v>8.89418254713493</v>
      </c>
      <c r="N84" s="382" t="n">
        <v>20</v>
      </c>
      <c r="O84" s="25" t="n">
        <f aca="false">M84+N84</f>
        <v>28.8941825471349</v>
      </c>
      <c r="P84" s="125" t="s">
        <v>24</v>
      </c>
      <c r="Q84" s="125" t="s">
        <v>147</v>
      </c>
      <c r="R84" s="55" t="n">
        <v>39</v>
      </c>
    </row>
    <row r="85" s="126" customFormat="true" ht="28.5" hidden="false" customHeight="false" outlineLevel="0" collapsed="false">
      <c r="A85" s="125" t="s">
        <v>148</v>
      </c>
      <c r="B85" s="125" t="n">
        <v>77</v>
      </c>
      <c r="C85" s="125" t="n">
        <v>77</v>
      </c>
      <c r="D85" s="60" t="n">
        <v>72</v>
      </c>
      <c r="E85" s="125" t="n">
        <v>810.35</v>
      </c>
      <c r="F85" s="125" t="n">
        <v>270</v>
      </c>
      <c r="G85" s="125" t="n">
        <v>799.04</v>
      </c>
      <c r="H85" s="125" t="n">
        <v>285.49</v>
      </c>
      <c r="I85" s="125" t="n">
        <v>1233.87</v>
      </c>
      <c r="J85" s="125" t="n">
        <v>466.49</v>
      </c>
      <c r="K85" s="50" t="n">
        <f aca="false">J85-F85</f>
        <v>196.49</v>
      </c>
      <c r="L85" s="382" t="n">
        <f aca="false">D85/21555*0.5+K85/25190*0.5</f>
        <v>0.00557030493095895</v>
      </c>
      <c r="M85" s="51" t="n">
        <f aca="false">L85*980</f>
        <v>5.45889883233977</v>
      </c>
      <c r="N85" s="382" t="n">
        <v>20</v>
      </c>
      <c r="O85" s="25" t="n">
        <f aca="false">M85+N85</f>
        <v>25.4588988323398</v>
      </c>
      <c r="P85" s="125" t="s">
        <v>24</v>
      </c>
      <c r="Q85" s="125"/>
      <c r="R85" s="54" t="n">
        <v>39</v>
      </c>
    </row>
    <row r="86" s="126" customFormat="true" ht="28.5" hidden="false" customHeight="false" outlineLevel="0" collapsed="false">
      <c r="A86" s="125" t="s">
        <v>149</v>
      </c>
      <c r="B86" s="125" t="n">
        <v>82</v>
      </c>
      <c r="C86" s="125" t="n">
        <v>71</v>
      </c>
      <c r="D86" s="128" t="n">
        <v>196</v>
      </c>
      <c r="E86" s="125" t="n">
        <v>1127.6</v>
      </c>
      <c r="F86" s="125" t="n">
        <v>626</v>
      </c>
      <c r="G86" s="125" t="n">
        <v>934</v>
      </c>
      <c r="H86" s="125" t="n">
        <v>520</v>
      </c>
      <c r="I86" s="125" t="n">
        <v>1433.1</v>
      </c>
      <c r="J86" s="125" t="n">
        <v>660</v>
      </c>
      <c r="K86" s="50" t="n">
        <f aca="false">J86-F86</f>
        <v>34</v>
      </c>
      <c r="L86" s="382" t="n">
        <f aca="false">D86/21555*0.5+K86/25190*0.5</f>
        <v>0.00522137991119038</v>
      </c>
      <c r="M86" s="51" t="n">
        <f aca="false">L86*980</f>
        <v>5.11695231296657</v>
      </c>
      <c r="N86" s="382" t="n">
        <v>20</v>
      </c>
      <c r="O86" s="25" t="n">
        <f aca="false">M86+N86</f>
        <v>25.1169523129666</v>
      </c>
      <c r="P86" s="125" t="s">
        <v>24</v>
      </c>
      <c r="Q86" s="125"/>
      <c r="R86" s="14" t="n">
        <v>39</v>
      </c>
    </row>
    <row r="87" customFormat="false" ht="14.25" hidden="true" customHeight="false" outlineLevel="0" collapsed="false">
      <c r="A87" s="133" t="s">
        <v>150</v>
      </c>
      <c r="B87" s="134" t="n">
        <f aca="false">SUM(B88:B101)</f>
        <v>1461</v>
      </c>
      <c r="C87" s="134" t="n">
        <f aca="false">SUM(C88:C101)</f>
        <v>1244</v>
      </c>
      <c r="D87" s="134" t="n">
        <f aca="false">SUM(D88:D101)</f>
        <v>1895</v>
      </c>
      <c r="E87" s="134" t="n">
        <f aca="false">SUM(E88:E101)</f>
        <v>11924.866</v>
      </c>
      <c r="F87" s="134" t="n">
        <f aca="false">SUM(F88:F101)</f>
        <v>6111.43</v>
      </c>
      <c r="G87" s="134" t="n">
        <f aca="false">SUM(G88:G101)</f>
        <v>12095.1</v>
      </c>
      <c r="H87" s="134" t="n">
        <f aca="false">SUM(H88:H101)</f>
        <v>6523.14</v>
      </c>
      <c r="I87" s="134" t="n">
        <f aca="false">SUM(I88:I101)</f>
        <v>16058.64</v>
      </c>
      <c r="J87" s="134" t="n">
        <f aca="false">SUM(J88:J101)</f>
        <v>8722.29</v>
      </c>
      <c r="K87" s="134" t="n">
        <f aca="false">SUM(K88:K101)</f>
        <v>2610.86</v>
      </c>
      <c r="L87" s="27" t="n">
        <f aca="false">D87/21555*0.5+K87/25190*0.5</f>
        <v>0.0957806610838582</v>
      </c>
      <c r="M87" s="28" t="n">
        <f aca="false">L87*980</f>
        <v>93.8650478621811</v>
      </c>
      <c r="N87" s="388" t="n">
        <f aca="false">SUM(N88:N101)</f>
        <v>100</v>
      </c>
      <c r="O87" s="25" t="n">
        <f aca="false">M87+N87</f>
        <v>193.865047862181</v>
      </c>
      <c r="P87" s="136" t="s">
        <v>24</v>
      </c>
      <c r="Q87" s="134"/>
    </row>
    <row r="88" customFormat="false" ht="14.25" hidden="true" customHeight="false" outlineLevel="0" collapsed="false">
      <c r="A88" s="133" t="s">
        <v>151</v>
      </c>
      <c r="B88" s="134" t="n">
        <v>254</v>
      </c>
      <c r="C88" s="134" t="n">
        <v>235</v>
      </c>
      <c r="D88" s="134" t="n">
        <v>100</v>
      </c>
      <c r="E88" s="134" t="n">
        <v>1899.34</v>
      </c>
      <c r="F88" s="134" t="n">
        <v>700</v>
      </c>
      <c r="G88" s="134" t="n">
        <v>2659.94</v>
      </c>
      <c r="H88" s="134" t="n">
        <v>774.55</v>
      </c>
      <c r="I88" s="134" t="n">
        <v>3300</v>
      </c>
      <c r="J88" s="134" t="n">
        <v>1160</v>
      </c>
      <c r="K88" s="26" t="n">
        <f aca="false">J88-F88</f>
        <v>460</v>
      </c>
      <c r="L88" s="27" t="n">
        <f aca="false">D88/21555*0.5+K88/25190*0.5</f>
        <v>0.0114502547974756</v>
      </c>
      <c r="M88" s="28" t="n">
        <f aca="false">L88*980</f>
        <v>11.2212497015261</v>
      </c>
      <c r="N88" s="388"/>
      <c r="O88" s="25" t="n">
        <f aca="false">M88+N88</f>
        <v>11.2212497015261</v>
      </c>
      <c r="P88" s="136" t="s">
        <v>24</v>
      </c>
      <c r="Q88" s="134"/>
    </row>
    <row r="89" customFormat="false" ht="14.25" hidden="true" customHeight="false" outlineLevel="0" collapsed="false">
      <c r="A89" s="133" t="s">
        <v>152</v>
      </c>
      <c r="B89" s="134" t="n">
        <v>103</v>
      </c>
      <c r="C89" s="134" t="n">
        <v>84</v>
      </c>
      <c r="D89" s="134" t="n">
        <v>151</v>
      </c>
      <c r="E89" s="134" t="n">
        <v>894.46</v>
      </c>
      <c r="F89" s="134" t="n">
        <v>116</v>
      </c>
      <c r="G89" s="134" t="n">
        <v>717.15</v>
      </c>
      <c r="H89" s="134" t="n">
        <v>345.25</v>
      </c>
      <c r="I89" s="134" t="n">
        <v>1147.57</v>
      </c>
      <c r="J89" s="134" t="n">
        <v>475.25</v>
      </c>
      <c r="K89" s="26" t="n">
        <f aca="false">J89-F89</f>
        <v>359.25</v>
      </c>
      <c r="L89" s="27" t="n">
        <f aca="false">D89/21555*0.5+K89/25190*0.5</f>
        <v>0.010633473469873</v>
      </c>
      <c r="M89" s="28" t="n">
        <f aca="false">L89*980</f>
        <v>10.4208040004755</v>
      </c>
      <c r="N89" s="388"/>
      <c r="O89" s="25" t="n">
        <f aca="false">M89+N89</f>
        <v>10.4208040004755</v>
      </c>
      <c r="P89" s="136" t="s">
        <v>24</v>
      </c>
      <c r="Q89" s="137"/>
    </row>
    <row r="90" customFormat="false" ht="14.25" hidden="true" customHeight="false" outlineLevel="0" collapsed="false">
      <c r="A90" s="133" t="s">
        <v>153</v>
      </c>
      <c r="B90" s="134" t="n">
        <v>114</v>
      </c>
      <c r="C90" s="134" t="n">
        <v>104</v>
      </c>
      <c r="D90" s="134" t="n">
        <v>161</v>
      </c>
      <c r="E90" s="134" t="n">
        <v>1232.84</v>
      </c>
      <c r="F90" s="134" t="n">
        <v>1232.84</v>
      </c>
      <c r="G90" s="134" t="n">
        <v>1198.13</v>
      </c>
      <c r="H90" s="134" t="n">
        <v>1198.13</v>
      </c>
      <c r="I90" s="134" t="n">
        <v>1285.84</v>
      </c>
      <c r="J90" s="134" t="n">
        <v>1285.84</v>
      </c>
      <c r="K90" s="26" t="n">
        <f aca="false">J90-F90</f>
        <v>53</v>
      </c>
      <c r="L90" s="27" t="n">
        <f aca="false">D90/21555*0.5+K90/25190*0.5</f>
        <v>0.0047866370996801</v>
      </c>
      <c r="M90" s="28" t="n">
        <f aca="false">L90*980</f>
        <v>4.6909043576865</v>
      </c>
      <c r="N90" s="388"/>
      <c r="O90" s="25" t="n">
        <f aca="false">M90+N90</f>
        <v>4.6909043576865</v>
      </c>
      <c r="P90" s="136" t="s">
        <v>24</v>
      </c>
      <c r="Q90" s="134"/>
    </row>
    <row r="91" customFormat="false" ht="14.25" hidden="true" customHeight="false" outlineLevel="0" collapsed="false">
      <c r="A91" s="133" t="s">
        <v>154</v>
      </c>
      <c r="B91" s="134" t="n">
        <v>106</v>
      </c>
      <c r="C91" s="134" t="n">
        <v>90</v>
      </c>
      <c r="D91" s="134" t="n">
        <v>170</v>
      </c>
      <c r="E91" s="134" t="n">
        <v>857</v>
      </c>
      <c r="F91" s="134" t="n">
        <v>330</v>
      </c>
      <c r="G91" s="134" t="n">
        <v>656</v>
      </c>
      <c r="H91" s="134" t="n">
        <v>270</v>
      </c>
      <c r="I91" s="134" t="n">
        <v>1065</v>
      </c>
      <c r="J91" s="134" t="n">
        <v>530</v>
      </c>
      <c r="K91" s="26" t="n">
        <f aca="false">J91-F91</f>
        <v>200</v>
      </c>
      <c r="L91" s="27" t="n">
        <f aca="false">D91/21555*0.5+K91/25190*0.5</f>
        <v>0.00791322990044854</v>
      </c>
      <c r="M91" s="28" t="n">
        <f aca="false">L91*980</f>
        <v>7.75496530243957</v>
      </c>
      <c r="N91" s="388"/>
      <c r="O91" s="25" t="n">
        <f aca="false">M91+N91</f>
        <v>7.75496530243957</v>
      </c>
      <c r="P91" s="136" t="s">
        <v>24</v>
      </c>
      <c r="Q91" s="136" t="s">
        <v>155</v>
      </c>
      <c r="R91" s="55" t="n">
        <v>39</v>
      </c>
    </row>
    <row r="92" customFormat="false" ht="14.25" hidden="true" customHeight="false" outlineLevel="0" collapsed="false">
      <c r="A92" s="133" t="s">
        <v>156</v>
      </c>
      <c r="B92" s="134" t="n">
        <v>122</v>
      </c>
      <c r="C92" s="134" t="n">
        <v>116</v>
      </c>
      <c r="D92" s="134" t="n">
        <v>186</v>
      </c>
      <c r="E92" s="134" t="n">
        <v>968.73</v>
      </c>
      <c r="F92" s="134" t="n">
        <v>330</v>
      </c>
      <c r="G92" s="134" t="n">
        <v>857.88</v>
      </c>
      <c r="H92" s="134" t="n">
        <v>342.25</v>
      </c>
      <c r="I92" s="134" t="n">
        <v>1252.51</v>
      </c>
      <c r="J92" s="134" t="n">
        <v>538</v>
      </c>
      <c r="K92" s="26" t="n">
        <f aca="false">J92-F92</f>
        <v>208</v>
      </c>
      <c r="L92" s="27" t="n">
        <f aca="false">D92/21555*0.5+K92/25190*0.5</f>
        <v>0.00844316665851705</v>
      </c>
      <c r="M92" s="28" t="n">
        <f aca="false">L92*980</f>
        <v>8.27430332534671</v>
      </c>
      <c r="N92" s="388"/>
      <c r="O92" s="25" t="n">
        <f aca="false">M92+N92</f>
        <v>8.27430332534671</v>
      </c>
      <c r="P92" s="136" t="s">
        <v>24</v>
      </c>
      <c r="Q92" s="134"/>
      <c r="R92" s="54" t="n">
        <v>39</v>
      </c>
    </row>
    <row r="93" s="55" customFormat="true" ht="14.25" hidden="false" customHeight="false" outlineLevel="0" collapsed="false">
      <c r="A93" s="138" t="s">
        <v>157</v>
      </c>
      <c r="B93" s="141" t="n">
        <v>96</v>
      </c>
      <c r="C93" s="141" t="n">
        <v>69</v>
      </c>
      <c r="D93" s="141" t="n">
        <v>91</v>
      </c>
      <c r="E93" s="141" t="n">
        <v>760</v>
      </c>
      <c r="F93" s="141" t="n">
        <v>330</v>
      </c>
      <c r="G93" s="141" t="n">
        <v>622</v>
      </c>
      <c r="H93" s="141" t="n">
        <v>271</v>
      </c>
      <c r="I93" s="141" t="n">
        <v>810</v>
      </c>
      <c r="J93" s="141" t="n">
        <v>380</v>
      </c>
      <c r="K93" s="50" t="n">
        <f aca="false">J93-F93</f>
        <v>50</v>
      </c>
      <c r="L93" s="382" t="n">
        <f aca="false">D93/21555*0.5+K93/25190*0.5</f>
        <v>0.00310333647070481</v>
      </c>
      <c r="M93" s="51" t="n">
        <f aca="false">L93*980</f>
        <v>3.04126974129071</v>
      </c>
      <c r="N93" s="389" t="n">
        <v>20</v>
      </c>
      <c r="O93" s="25" t="n">
        <f aca="false">M93+N93</f>
        <v>23.0412697412907</v>
      </c>
      <c r="P93" s="141" t="s">
        <v>24</v>
      </c>
      <c r="Q93" s="141"/>
      <c r="R93" s="14" t="n">
        <v>39</v>
      </c>
    </row>
    <row r="94" customFormat="false" ht="14.25" hidden="true" customHeight="false" outlineLevel="0" collapsed="false">
      <c r="A94" s="133" t="s">
        <v>158</v>
      </c>
      <c r="B94" s="134" t="n">
        <v>115</v>
      </c>
      <c r="C94" s="134" t="n">
        <v>110</v>
      </c>
      <c r="D94" s="134" t="n">
        <v>216</v>
      </c>
      <c r="E94" s="134" t="n">
        <v>768</v>
      </c>
      <c r="F94" s="134" t="n">
        <v>400</v>
      </c>
      <c r="G94" s="134" t="n">
        <v>625</v>
      </c>
      <c r="H94" s="134" t="n">
        <v>376</v>
      </c>
      <c r="I94" s="134" t="n">
        <v>920</v>
      </c>
      <c r="J94" s="134" t="n">
        <v>600</v>
      </c>
      <c r="K94" s="26" t="n">
        <f aca="false">J94-F94</f>
        <v>200</v>
      </c>
      <c r="L94" s="27" t="n">
        <f aca="false">D94/21555*0.5+K94/25190*0.5</f>
        <v>0.00898026771070138</v>
      </c>
      <c r="M94" s="28" t="n">
        <f aca="false">L94*980</f>
        <v>8.80066235648736</v>
      </c>
      <c r="N94" s="388"/>
      <c r="O94" s="25" t="n">
        <f aca="false">M94+N94</f>
        <v>8.80066235648736</v>
      </c>
      <c r="P94" s="136" t="s">
        <v>24</v>
      </c>
      <c r="Q94" s="134"/>
    </row>
    <row r="95" s="55" customFormat="true" ht="14.25" hidden="false" customHeight="false" outlineLevel="0" collapsed="false">
      <c r="A95" s="138" t="s">
        <v>159</v>
      </c>
      <c r="B95" s="141" t="n">
        <v>108</v>
      </c>
      <c r="C95" s="141" t="n">
        <v>77</v>
      </c>
      <c r="D95" s="141" t="n">
        <v>230</v>
      </c>
      <c r="E95" s="141" t="n">
        <v>1113.096</v>
      </c>
      <c r="F95" s="141" t="n">
        <v>954.63</v>
      </c>
      <c r="G95" s="141" t="n">
        <v>1159.64</v>
      </c>
      <c r="H95" s="141" t="n">
        <v>984.54</v>
      </c>
      <c r="I95" s="141" t="n">
        <v>1426</v>
      </c>
      <c r="J95" s="141" t="n">
        <v>1200</v>
      </c>
      <c r="K95" s="50" t="n">
        <f aca="false">J95-F95</f>
        <v>245.37</v>
      </c>
      <c r="L95" s="382" t="n">
        <f aca="false">D95/21555*0.5+K95/25190*0.5</f>
        <v>0.0102055741247061</v>
      </c>
      <c r="M95" s="51" t="n">
        <f aca="false">L95*980</f>
        <v>10.0014626422119</v>
      </c>
      <c r="N95" s="389" t="n">
        <v>20</v>
      </c>
      <c r="O95" s="25" t="n">
        <f aca="false">M95+N95</f>
        <v>30.0014626422119</v>
      </c>
      <c r="P95" s="141" t="s">
        <v>24</v>
      </c>
      <c r="Q95" s="141"/>
      <c r="R95" s="0" t="n">
        <v>39</v>
      </c>
    </row>
    <row r="96" s="55" customFormat="true" ht="14.25" hidden="false" customHeight="false" outlineLevel="0" collapsed="false">
      <c r="A96" s="138" t="s">
        <v>160</v>
      </c>
      <c r="B96" s="141" t="n">
        <v>105</v>
      </c>
      <c r="C96" s="141" t="n">
        <v>80</v>
      </c>
      <c r="D96" s="141" t="n">
        <v>149</v>
      </c>
      <c r="E96" s="141" t="n">
        <v>792.5</v>
      </c>
      <c r="F96" s="141" t="n">
        <v>432.5</v>
      </c>
      <c r="G96" s="141" t="n">
        <v>893.75</v>
      </c>
      <c r="H96" s="141" t="n">
        <v>593.75</v>
      </c>
      <c r="I96" s="141" t="n">
        <v>1072.5</v>
      </c>
      <c r="J96" s="141" t="n">
        <v>712.5</v>
      </c>
      <c r="K96" s="50" t="n">
        <f aca="false">J96-F96</f>
        <v>280</v>
      </c>
      <c r="L96" s="382" t="n">
        <f aca="false">D96/21555*0.5+K96/25190*0.5</f>
        <v>0.00901403566253007</v>
      </c>
      <c r="M96" s="51" t="n">
        <f aca="false">L96*980</f>
        <v>8.83375494927947</v>
      </c>
      <c r="N96" s="389" t="n">
        <v>20</v>
      </c>
      <c r="O96" s="25" t="n">
        <f aca="false">M96+N96</f>
        <v>28.8337549492795</v>
      </c>
      <c r="P96" s="141" t="s">
        <v>24</v>
      </c>
      <c r="Q96" s="141" t="s">
        <v>161</v>
      </c>
      <c r="R96" s="0" t="n">
        <v>39</v>
      </c>
    </row>
    <row r="97" customFormat="false" ht="14.25" hidden="true" customHeight="false" outlineLevel="0" collapsed="false">
      <c r="A97" s="133" t="s">
        <v>162</v>
      </c>
      <c r="B97" s="134" t="n">
        <v>126</v>
      </c>
      <c r="C97" s="134" t="n">
        <v>90</v>
      </c>
      <c r="D97" s="134" t="n">
        <v>115</v>
      </c>
      <c r="E97" s="134" t="n">
        <v>867.03</v>
      </c>
      <c r="F97" s="134" t="n">
        <v>328</v>
      </c>
      <c r="G97" s="134" t="n">
        <v>755.25</v>
      </c>
      <c r="H97" s="134" t="n">
        <v>296.89</v>
      </c>
      <c r="I97" s="134" t="n">
        <v>1163.86</v>
      </c>
      <c r="J97" s="134" t="n">
        <v>420</v>
      </c>
      <c r="K97" s="26" t="n">
        <f aca="false">J97-F97</f>
        <v>92</v>
      </c>
      <c r="L97" s="27" t="n">
        <f aca="false">D97/21555*0.5+K97/25190*0.5</f>
        <v>0.0044937160024086</v>
      </c>
      <c r="M97" s="28" t="n">
        <f aca="false">L97*980</f>
        <v>4.40384168236043</v>
      </c>
      <c r="N97" s="388"/>
      <c r="O97" s="25" t="n">
        <f aca="false">M97+N97</f>
        <v>4.40384168236043</v>
      </c>
      <c r="P97" s="136" t="s">
        <v>24</v>
      </c>
      <c r="Q97" s="134"/>
    </row>
    <row r="98" s="55" customFormat="true" ht="14.25" hidden="false" customHeight="false" outlineLevel="0" collapsed="false">
      <c r="A98" s="138" t="s">
        <v>163</v>
      </c>
      <c r="B98" s="141" t="n">
        <v>103</v>
      </c>
      <c r="C98" s="141" t="n">
        <v>92</v>
      </c>
      <c r="D98" s="141" t="n">
        <v>144</v>
      </c>
      <c r="E98" s="141" t="n">
        <v>628.07</v>
      </c>
      <c r="F98" s="141" t="n">
        <v>303.76</v>
      </c>
      <c r="G98" s="141" t="n">
        <v>948.56</v>
      </c>
      <c r="H98" s="141" t="n">
        <v>535.6</v>
      </c>
      <c r="I98" s="141" t="n">
        <v>1281.66</v>
      </c>
      <c r="J98" s="141" t="n">
        <v>714.7</v>
      </c>
      <c r="K98" s="50" t="n">
        <f aca="false">J98-F98</f>
        <v>410.94</v>
      </c>
      <c r="L98" s="382" t="n">
        <f aca="false">D98/21555*0.5+K98/25190*0.5</f>
        <v>0.0114971005328191</v>
      </c>
      <c r="M98" s="51" t="n">
        <f aca="false">L98*980</f>
        <v>11.2671585221627</v>
      </c>
      <c r="N98" s="389" t="n">
        <v>20</v>
      </c>
      <c r="O98" s="25" t="n">
        <f aca="false">M98+N98</f>
        <v>31.2671585221627</v>
      </c>
      <c r="P98" s="141" t="s">
        <v>24</v>
      </c>
      <c r="Q98" s="141"/>
      <c r="R98" s="55" t="n">
        <v>39</v>
      </c>
    </row>
    <row r="99" s="55" customFormat="true" ht="14.25" hidden="false" customHeight="false" outlineLevel="0" collapsed="false">
      <c r="A99" s="138" t="s">
        <v>164</v>
      </c>
      <c r="B99" s="141" t="n">
        <v>96</v>
      </c>
      <c r="C99" s="141" t="n">
        <v>82</v>
      </c>
      <c r="D99" s="141" t="n">
        <v>128</v>
      </c>
      <c r="E99" s="141" t="n">
        <v>811.1</v>
      </c>
      <c r="F99" s="141" t="n">
        <v>583.7</v>
      </c>
      <c r="G99" s="141" t="n">
        <v>745.1</v>
      </c>
      <c r="H99" s="141" t="n">
        <v>480.13</v>
      </c>
      <c r="I99" s="141" t="n">
        <v>995</v>
      </c>
      <c r="J99" s="141" t="n">
        <v>620</v>
      </c>
      <c r="K99" s="50" t="n">
        <f aca="false">J99-F99</f>
        <v>36.3</v>
      </c>
      <c r="L99" s="382" t="n">
        <f aca="false">D99/21555*0.5+K99/25190*0.5</f>
        <v>0.00368967270686646</v>
      </c>
      <c r="M99" s="51" t="n">
        <f aca="false">L99*980</f>
        <v>3.61587925272913</v>
      </c>
      <c r="N99" s="389" t="n">
        <v>20</v>
      </c>
      <c r="O99" s="25" t="n">
        <f aca="false">M99+N99</f>
        <v>23.6158792527291</v>
      </c>
      <c r="P99" s="141" t="s">
        <v>24</v>
      </c>
      <c r="Q99" s="141"/>
      <c r="R99" s="54" t="n">
        <v>39</v>
      </c>
    </row>
    <row r="100" s="113" customFormat="true" ht="14.25" hidden="true" customHeight="false" outlineLevel="0" collapsed="false">
      <c r="A100" s="142" t="s">
        <v>165</v>
      </c>
      <c r="B100" s="143" t="n">
        <v>9</v>
      </c>
      <c r="C100" s="143" t="n">
        <v>11</v>
      </c>
      <c r="D100" s="143" t="n">
        <v>25</v>
      </c>
      <c r="E100" s="143" t="n">
        <v>254</v>
      </c>
      <c r="F100" s="143" t="n">
        <v>20</v>
      </c>
      <c r="G100" s="143" t="n">
        <v>206.7</v>
      </c>
      <c r="H100" s="143" t="n">
        <v>21.1</v>
      </c>
      <c r="I100" s="143" t="n">
        <v>260</v>
      </c>
      <c r="J100" s="143" t="n">
        <v>26</v>
      </c>
      <c r="K100" s="111" t="n">
        <f aca="false">J100-F100</f>
        <v>6</v>
      </c>
      <c r="L100" s="27" t="n">
        <f aca="false">D100/21555*0.5+K100/25190*0.5</f>
        <v>0.00069900673231849</v>
      </c>
      <c r="M100" s="28" t="n">
        <f aca="false">L100*980</f>
        <v>0.68502659767212</v>
      </c>
      <c r="N100" s="388"/>
      <c r="O100" s="25" t="n">
        <f aca="false">M100+N100</f>
        <v>0.68502659767212</v>
      </c>
      <c r="P100" s="144" t="s">
        <v>24</v>
      </c>
      <c r="Q100" s="143"/>
      <c r="R100" s="14"/>
    </row>
    <row r="101" s="113" customFormat="true" ht="14.25" hidden="true" customHeight="false" outlineLevel="0" collapsed="false">
      <c r="A101" s="142" t="s">
        <v>166</v>
      </c>
      <c r="B101" s="143" t="n">
        <v>4</v>
      </c>
      <c r="C101" s="143" t="n">
        <v>4</v>
      </c>
      <c r="D101" s="143" t="n">
        <v>29</v>
      </c>
      <c r="E101" s="143" t="n">
        <v>78.7</v>
      </c>
      <c r="F101" s="143" t="n">
        <v>50</v>
      </c>
      <c r="G101" s="143" t="n">
        <v>50</v>
      </c>
      <c r="H101" s="143" t="n">
        <v>33.95</v>
      </c>
      <c r="I101" s="143" t="n">
        <v>78.7</v>
      </c>
      <c r="J101" s="143" t="n">
        <v>60</v>
      </c>
      <c r="K101" s="111" t="n">
        <f aca="false">J101-F101</f>
        <v>10</v>
      </c>
      <c r="L101" s="27" t="n">
        <f aca="false">D101/21555*0.5+K101/25190*0.5</f>
        <v>0.00087118921480902</v>
      </c>
      <c r="M101" s="28" t="n">
        <f aca="false">L101*980</f>
        <v>0.853765430512839</v>
      </c>
      <c r="N101" s="388"/>
      <c r="O101" s="25" t="n">
        <f aca="false">M101+N101</f>
        <v>0.853765430512839</v>
      </c>
      <c r="P101" s="144" t="s">
        <v>24</v>
      </c>
      <c r="Q101" s="143"/>
      <c r="R101" s="0"/>
    </row>
    <row r="102" customFormat="false" ht="15.95" hidden="true" customHeight="true" outlineLevel="0" collapsed="false">
      <c r="A102" s="147" t="s">
        <v>167</v>
      </c>
      <c r="B102" s="147" t="n">
        <f aca="false">SUM(B103:B115)</f>
        <v>1494</v>
      </c>
      <c r="C102" s="147" t="n">
        <f aca="false">SUM(C103:C115)</f>
        <v>1174</v>
      </c>
      <c r="D102" s="147" t="n">
        <f aca="false">SUM(D103:D115)</f>
        <v>2201</v>
      </c>
      <c r="E102" s="147" t="n">
        <f aca="false">SUM(E103:E116)</f>
        <v>14473.62</v>
      </c>
      <c r="F102" s="147" t="n">
        <f aca="false">SUM(F103:F116)</f>
        <v>5747.65</v>
      </c>
      <c r="G102" s="147" t="n">
        <f aca="false">SUM(G103:G116)</f>
        <v>13554.67</v>
      </c>
      <c r="H102" s="147" t="n">
        <f aca="false">SUM(H103:H116)</f>
        <v>6153.72</v>
      </c>
      <c r="I102" s="147" t="n">
        <f aca="false">SUM(I103:I116)</f>
        <v>18499.59</v>
      </c>
      <c r="J102" s="147" t="n">
        <f aca="false">SUM(J103:J116)</f>
        <v>9340.33</v>
      </c>
      <c r="K102" s="147" t="n">
        <f aca="false">SUM(K103:K116)</f>
        <v>3592.68</v>
      </c>
      <c r="L102" s="147" t="n">
        <f aca="false">SUM(L103:L116)</f>
        <v>0.12508105864693</v>
      </c>
      <c r="M102" s="147" t="n">
        <f aca="false">SUM(M103:M116)</f>
        <v>122.579437473991</v>
      </c>
      <c r="N102" s="147" t="n">
        <f aca="false">SUM(N103:N116)</f>
        <v>260</v>
      </c>
      <c r="O102" s="25" t="n">
        <f aca="false">M102+N102</f>
        <v>382.579437473991</v>
      </c>
      <c r="P102" s="147"/>
      <c r="Q102" s="147"/>
    </row>
    <row r="103" customFormat="false" ht="20.1" hidden="true" customHeight="true" outlineLevel="0" collapsed="false">
      <c r="A103" s="147" t="s">
        <v>168</v>
      </c>
      <c r="B103" s="147" t="n">
        <v>286</v>
      </c>
      <c r="C103" s="147" t="n">
        <v>217</v>
      </c>
      <c r="D103" s="147" t="n">
        <v>91</v>
      </c>
      <c r="E103" s="147" t="n">
        <v>4213.63</v>
      </c>
      <c r="F103" s="147" t="n">
        <v>1665</v>
      </c>
      <c r="G103" s="147" t="n">
        <v>3196.48</v>
      </c>
      <c r="H103" s="147" t="n">
        <v>1252.39</v>
      </c>
      <c r="I103" s="147" t="n">
        <v>4996.48</v>
      </c>
      <c r="J103" s="147" t="n">
        <v>2702.39</v>
      </c>
      <c r="K103" s="26" t="n">
        <f aca="false">J103-F103</f>
        <v>1037.39</v>
      </c>
      <c r="L103" s="27" t="n">
        <f aca="false">D103/21555*0.5+K103/25190*0.5</f>
        <v>0.0227021852202086</v>
      </c>
      <c r="M103" s="28" t="n">
        <f aca="false">L103*980</f>
        <v>22.2481415158044</v>
      </c>
      <c r="N103" s="27"/>
      <c r="O103" s="25" t="n">
        <f aca="false">M103+N103</f>
        <v>22.2481415158044</v>
      </c>
      <c r="P103" s="147" t="s">
        <v>24</v>
      </c>
      <c r="Q103" s="148" t="s">
        <v>169</v>
      </c>
    </row>
    <row r="104" s="55" customFormat="true" ht="20.1" hidden="false" customHeight="true" outlineLevel="0" collapsed="false">
      <c r="A104" s="149" t="s">
        <v>170</v>
      </c>
      <c r="B104" s="149" t="n">
        <v>135</v>
      </c>
      <c r="C104" s="149" t="n">
        <v>105</v>
      </c>
      <c r="D104" s="149" t="n">
        <v>236</v>
      </c>
      <c r="E104" s="150" t="n">
        <v>750.8</v>
      </c>
      <c r="F104" s="150" t="n">
        <v>450</v>
      </c>
      <c r="G104" s="150" t="n">
        <v>712.48</v>
      </c>
      <c r="H104" s="150" t="n">
        <v>552.35</v>
      </c>
      <c r="I104" s="150" t="n">
        <v>1031.06</v>
      </c>
      <c r="J104" s="150" t="n">
        <v>756.54</v>
      </c>
      <c r="K104" s="50" t="n">
        <f aca="false">J104-F104</f>
        <v>306.54</v>
      </c>
      <c r="L104" s="382" t="n">
        <f aca="false">D104/21555*0.5+K104/25190*0.5</f>
        <v>0.0115589252601131</v>
      </c>
      <c r="M104" s="51" t="n">
        <f aca="false">L104*980</f>
        <v>11.3277467549109</v>
      </c>
      <c r="N104" s="382" t="n">
        <v>20</v>
      </c>
      <c r="O104" s="25" t="n">
        <f aca="false">M104+N104</f>
        <v>31.3277467549109</v>
      </c>
      <c r="P104" s="149" t="s">
        <v>24</v>
      </c>
      <c r="Q104" s="149" t="s">
        <v>169</v>
      </c>
      <c r="R104" s="0" t="n">
        <v>39</v>
      </c>
    </row>
    <row r="105" s="55" customFormat="true" ht="20.1" hidden="false" customHeight="true" outlineLevel="0" collapsed="false">
      <c r="A105" s="149" t="s">
        <v>171</v>
      </c>
      <c r="B105" s="149" t="n">
        <v>100</v>
      </c>
      <c r="C105" s="149" t="n">
        <v>68</v>
      </c>
      <c r="D105" s="149" t="n">
        <v>145</v>
      </c>
      <c r="E105" s="149" t="n">
        <v>1193</v>
      </c>
      <c r="F105" s="149" t="n">
        <v>448.2</v>
      </c>
      <c r="G105" s="149" t="n">
        <v>877.7</v>
      </c>
      <c r="H105" s="149" t="n">
        <v>392.8</v>
      </c>
      <c r="I105" s="149" t="n">
        <v>1273</v>
      </c>
      <c r="J105" s="149" t="n">
        <v>528.2</v>
      </c>
      <c r="K105" s="50" t="n">
        <f aca="false">J105-F105</f>
        <v>80.0000000000001</v>
      </c>
      <c r="L105" s="382" t="n">
        <f aca="false">D105/21555*0.5+K105/25190*0.5</f>
        <v>0.00495142046864613</v>
      </c>
      <c r="M105" s="51" t="n">
        <f aca="false">L105*980</f>
        <v>4.85239205927321</v>
      </c>
      <c r="N105" s="382" t="n">
        <v>20</v>
      </c>
      <c r="O105" s="25" t="n">
        <f aca="false">M105+N105</f>
        <v>24.8523920592732</v>
      </c>
      <c r="P105" s="149" t="s">
        <v>24</v>
      </c>
      <c r="Q105" s="149" t="s">
        <v>172</v>
      </c>
      <c r="R105" s="55" t="n">
        <v>39</v>
      </c>
    </row>
    <row r="106" s="55" customFormat="true" ht="44.1" hidden="false" customHeight="true" outlineLevel="0" collapsed="false">
      <c r="A106" s="149" t="s">
        <v>173</v>
      </c>
      <c r="B106" s="149" t="n">
        <v>131</v>
      </c>
      <c r="C106" s="149" t="n">
        <v>105</v>
      </c>
      <c r="D106" s="149" t="n">
        <v>386</v>
      </c>
      <c r="E106" s="150" t="n">
        <v>813.9</v>
      </c>
      <c r="F106" s="151" t="n">
        <v>424.89</v>
      </c>
      <c r="G106" s="150" t="n">
        <v>1127.96</v>
      </c>
      <c r="H106" s="151" t="n">
        <v>820.89</v>
      </c>
      <c r="I106" s="150" t="n">
        <v>1404.66</v>
      </c>
      <c r="J106" s="151" t="n">
        <v>1107.79</v>
      </c>
      <c r="K106" s="50" t="n">
        <f aca="false">J106-F106</f>
        <v>682.9</v>
      </c>
      <c r="L106" s="382" t="n">
        <f aca="false">D106/21555*0.5+K106/25190*0.5</f>
        <v>0.0225088211522377</v>
      </c>
      <c r="M106" s="51" t="n">
        <f aca="false">L106*980</f>
        <v>22.0586447291929</v>
      </c>
      <c r="N106" s="382" t="n">
        <v>20</v>
      </c>
      <c r="O106" s="25" t="n">
        <f aca="false">M106+N106</f>
        <v>42.0586447291929</v>
      </c>
      <c r="P106" s="149" t="s">
        <v>24</v>
      </c>
      <c r="Q106" s="152" t="s">
        <v>174</v>
      </c>
      <c r="R106" s="54" t="n">
        <v>39</v>
      </c>
    </row>
    <row r="107" s="55" customFormat="true" ht="27" hidden="false" customHeight="true" outlineLevel="0" collapsed="false">
      <c r="A107" s="149" t="s">
        <v>175</v>
      </c>
      <c r="B107" s="149" t="n">
        <v>99</v>
      </c>
      <c r="C107" s="149" t="n">
        <v>77</v>
      </c>
      <c r="D107" s="149" t="n">
        <v>184</v>
      </c>
      <c r="E107" s="150" t="n">
        <v>760</v>
      </c>
      <c r="F107" s="151" t="n">
        <v>227</v>
      </c>
      <c r="G107" s="150" t="n">
        <v>1201</v>
      </c>
      <c r="H107" s="151" t="n">
        <v>469</v>
      </c>
      <c r="I107" s="150" t="n">
        <v>1470</v>
      </c>
      <c r="J107" s="151" t="n">
        <v>650</v>
      </c>
      <c r="K107" s="50" t="n">
        <f aca="false">J107-F107</f>
        <v>423</v>
      </c>
      <c r="L107" s="382" t="n">
        <f aca="false">D107/21555*0.5+K107/25190*0.5</f>
        <v>0.0126643402048859</v>
      </c>
      <c r="M107" s="51" t="n">
        <f aca="false">L107*980</f>
        <v>12.4110534007882</v>
      </c>
      <c r="N107" s="382" t="n">
        <v>20</v>
      </c>
      <c r="O107" s="25" t="n">
        <f aca="false">M107+N107</f>
        <v>32.4110534007882</v>
      </c>
      <c r="P107" s="149" t="s">
        <v>24</v>
      </c>
      <c r="Q107" s="152" t="s">
        <v>176</v>
      </c>
      <c r="R107" s="14" t="n">
        <v>39</v>
      </c>
    </row>
    <row r="108" s="55" customFormat="true" ht="20.1" hidden="false" customHeight="true" outlineLevel="0" collapsed="false">
      <c r="A108" s="149" t="s">
        <v>177</v>
      </c>
      <c r="B108" s="149" t="n">
        <v>96</v>
      </c>
      <c r="C108" s="149" t="n">
        <v>81</v>
      </c>
      <c r="D108" s="149" t="n">
        <v>136</v>
      </c>
      <c r="E108" s="150" t="n">
        <v>262.5</v>
      </c>
      <c r="F108" s="150" t="n">
        <v>207</v>
      </c>
      <c r="G108" s="150" t="n">
        <v>495.5</v>
      </c>
      <c r="H108" s="150" t="n">
        <v>310</v>
      </c>
      <c r="I108" s="150" t="n">
        <v>660</v>
      </c>
      <c r="J108" s="150" t="n">
        <v>390</v>
      </c>
      <c r="K108" s="50" t="n">
        <f aca="false">J108-F108</f>
        <v>183</v>
      </c>
      <c r="L108" s="382" t="n">
        <f aca="false">D108/21555*0.5+K108/25190*0.5</f>
        <v>0.00678711428955296</v>
      </c>
      <c r="M108" s="51" t="n">
        <f aca="false">L108*980</f>
        <v>6.6513720037619</v>
      </c>
      <c r="N108" s="382" t="n">
        <v>20</v>
      </c>
      <c r="O108" s="25" t="n">
        <f aca="false">M108+N108</f>
        <v>26.6513720037619</v>
      </c>
      <c r="P108" s="149" t="s">
        <v>24</v>
      </c>
      <c r="Q108" s="149" t="s">
        <v>169</v>
      </c>
      <c r="R108" s="0" t="n">
        <v>39</v>
      </c>
    </row>
    <row r="109" s="55" customFormat="true" ht="20.1" hidden="false" customHeight="true" outlineLevel="0" collapsed="false">
      <c r="A109" s="149" t="s">
        <v>178</v>
      </c>
      <c r="B109" s="149" t="n">
        <v>101</v>
      </c>
      <c r="C109" s="149" t="n">
        <v>86</v>
      </c>
      <c r="D109" s="149" t="n">
        <v>162</v>
      </c>
      <c r="E109" s="150" t="n">
        <v>1327.89</v>
      </c>
      <c r="F109" s="150" t="n">
        <v>720</v>
      </c>
      <c r="G109" s="150" t="n">
        <v>1245</v>
      </c>
      <c r="H109" s="150" t="n">
        <v>608</v>
      </c>
      <c r="I109" s="150" t="n">
        <v>1600</v>
      </c>
      <c r="J109" s="150" t="n">
        <v>780</v>
      </c>
      <c r="K109" s="50" t="n">
        <f aca="false">J109-F109</f>
        <v>60</v>
      </c>
      <c r="L109" s="382" t="n">
        <f aca="false">D109/21555*0.5+K109/25190*0.5</f>
        <v>0.00494877759922294</v>
      </c>
      <c r="M109" s="51" t="n">
        <f aca="false">L109*980</f>
        <v>4.84980204723848</v>
      </c>
      <c r="N109" s="382" t="n">
        <v>20</v>
      </c>
      <c r="O109" s="25" t="n">
        <f aca="false">M109+N109</f>
        <v>24.8498020472385</v>
      </c>
      <c r="P109" s="149" t="s">
        <v>24</v>
      </c>
      <c r="Q109" s="149" t="s">
        <v>169</v>
      </c>
      <c r="R109" s="0" t="n">
        <v>39</v>
      </c>
    </row>
    <row r="110" s="55" customFormat="true" ht="20.1" hidden="false" customHeight="true" outlineLevel="0" collapsed="false">
      <c r="A110" s="149" t="s">
        <v>179</v>
      </c>
      <c r="B110" s="149" t="n">
        <v>98</v>
      </c>
      <c r="C110" s="149" t="n">
        <v>92</v>
      </c>
      <c r="D110" s="149" t="n">
        <v>147</v>
      </c>
      <c r="E110" s="150" t="n">
        <v>942.77</v>
      </c>
      <c r="F110" s="151" t="n">
        <v>168.65</v>
      </c>
      <c r="G110" s="150" t="n">
        <v>986.88</v>
      </c>
      <c r="H110" s="151" t="n">
        <v>370</v>
      </c>
      <c r="I110" s="150" t="n">
        <v>1184.26</v>
      </c>
      <c r="J110" s="151" t="n">
        <v>450</v>
      </c>
      <c r="K110" s="50" t="n">
        <f aca="false">J110-F110</f>
        <v>281.35</v>
      </c>
      <c r="L110" s="382" t="n">
        <f aca="false">D110/21555*0.5+K110/25190*0.5</f>
        <v>0.00899443906201525</v>
      </c>
      <c r="M110" s="51" t="n">
        <f aca="false">L110*980</f>
        <v>8.81455028077495</v>
      </c>
      <c r="N110" s="382" t="n">
        <v>20</v>
      </c>
      <c r="O110" s="25" t="n">
        <f aca="false">M110+N110</f>
        <v>28.814550280775</v>
      </c>
      <c r="P110" s="149" t="s">
        <v>24</v>
      </c>
      <c r="Q110" s="149" t="s">
        <v>169</v>
      </c>
      <c r="R110" s="0" t="n">
        <v>39</v>
      </c>
    </row>
    <row r="111" s="55" customFormat="true" ht="20.1" hidden="false" customHeight="true" outlineLevel="0" collapsed="false">
      <c r="A111" s="149" t="s">
        <v>180</v>
      </c>
      <c r="B111" s="149" t="n">
        <v>101</v>
      </c>
      <c r="C111" s="149" t="n">
        <v>76</v>
      </c>
      <c r="D111" s="149" t="n">
        <v>173</v>
      </c>
      <c r="E111" s="150" t="n">
        <v>1312</v>
      </c>
      <c r="F111" s="150" t="n">
        <v>355</v>
      </c>
      <c r="G111" s="150" t="n">
        <v>1162</v>
      </c>
      <c r="H111" s="150" t="n">
        <v>382</v>
      </c>
      <c r="I111" s="150" t="n">
        <v>1500</v>
      </c>
      <c r="J111" s="150" t="n">
        <v>500</v>
      </c>
      <c r="K111" s="50" t="n">
        <f aca="false">J111-F111</f>
        <v>145</v>
      </c>
      <c r="L111" s="382" t="n">
        <f aca="false">D111/21555*0.5+K111/25190*0.5</f>
        <v>0.00689111626608778</v>
      </c>
      <c r="M111" s="51" t="n">
        <f aca="false">L111*980</f>
        <v>6.75329394076602</v>
      </c>
      <c r="N111" s="382" t="n">
        <v>20</v>
      </c>
      <c r="O111" s="25" t="n">
        <f aca="false">M111+N111</f>
        <v>26.753293940766</v>
      </c>
      <c r="P111" s="149" t="s">
        <v>24</v>
      </c>
      <c r="Q111" s="149" t="s">
        <v>169</v>
      </c>
      <c r="R111" s="0" t="n">
        <v>39</v>
      </c>
    </row>
    <row r="112" s="55" customFormat="true" ht="20.1" hidden="false" customHeight="true" outlineLevel="0" collapsed="false">
      <c r="A112" s="149" t="s">
        <v>181</v>
      </c>
      <c r="B112" s="149" t="n">
        <v>87</v>
      </c>
      <c r="C112" s="149" t="n">
        <v>62</v>
      </c>
      <c r="D112" s="149" t="n">
        <v>202</v>
      </c>
      <c r="E112" s="150" t="n">
        <v>870</v>
      </c>
      <c r="F112" s="150" t="n">
        <v>121.5</v>
      </c>
      <c r="G112" s="150" t="n">
        <v>904</v>
      </c>
      <c r="H112" s="150" t="n">
        <v>260</v>
      </c>
      <c r="I112" s="150" t="n">
        <v>1080</v>
      </c>
      <c r="J112" s="150" t="n">
        <v>310</v>
      </c>
      <c r="K112" s="50" t="n">
        <f aca="false">J112-F112</f>
        <v>188.5</v>
      </c>
      <c r="L112" s="382" t="n">
        <f aca="false">D112/21555*0.5+K112/25190*0.5</f>
        <v>0.00842725188820128</v>
      </c>
      <c r="M112" s="51" t="n">
        <f aca="false">L112*980</f>
        <v>8.25870685043726</v>
      </c>
      <c r="N112" s="382" t="n">
        <v>20</v>
      </c>
      <c r="O112" s="25" t="n">
        <f aca="false">M112+N112</f>
        <v>28.2587068504373</v>
      </c>
      <c r="P112" s="149" t="s">
        <v>24</v>
      </c>
      <c r="Q112" s="149" t="s">
        <v>172</v>
      </c>
      <c r="R112" s="55" t="n">
        <v>39</v>
      </c>
    </row>
    <row r="113" s="55" customFormat="true" ht="20.1" hidden="false" customHeight="true" outlineLevel="0" collapsed="false">
      <c r="A113" s="149" t="s">
        <v>182</v>
      </c>
      <c r="B113" s="149" t="n">
        <v>69</v>
      </c>
      <c r="C113" s="149" t="n">
        <v>56</v>
      </c>
      <c r="D113" s="149" t="n">
        <v>43</v>
      </c>
      <c r="E113" s="150" t="n">
        <v>752.27</v>
      </c>
      <c r="F113" s="150" t="n">
        <v>219.41</v>
      </c>
      <c r="G113" s="150" t="n">
        <v>591.03</v>
      </c>
      <c r="H113" s="150" t="n">
        <v>133.99</v>
      </c>
      <c r="I113" s="150" t="n">
        <v>752.27</v>
      </c>
      <c r="J113" s="150" t="n">
        <v>239.41</v>
      </c>
      <c r="K113" s="50" t="n">
        <f aca="false">J113-F113</f>
        <v>20</v>
      </c>
      <c r="L113" s="382" t="n">
        <f aca="false">D113/21555*0.5+K113/25190*0.5</f>
        <v>0.00139443131757907</v>
      </c>
      <c r="M113" s="51" t="n">
        <f aca="false">L113*980</f>
        <v>1.36654269122749</v>
      </c>
      <c r="N113" s="382" t="n">
        <v>20</v>
      </c>
      <c r="O113" s="25" t="n">
        <f aca="false">M113+N113</f>
        <v>21.3665426912275</v>
      </c>
      <c r="P113" s="149" t="s">
        <v>24</v>
      </c>
      <c r="Q113" s="149" t="s">
        <v>169</v>
      </c>
      <c r="R113" s="54" t="n">
        <v>39</v>
      </c>
    </row>
    <row r="114" s="55" customFormat="true" ht="20.1" hidden="false" customHeight="true" outlineLevel="0" collapsed="false">
      <c r="A114" s="149" t="s">
        <v>183</v>
      </c>
      <c r="B114" s="149" t="n">
        <v>110</v>
      </c>
      <c r="C114" s="149" t="n">
        <v>96</v>
      </c>
      <c r="D114" s="149" t="n">
        <v>186</v>
      </c>
      <c r="E114" s="150" t="n">
        <v>274</v>
      </c>
      <c r="F114" s="150" t="n">
        <v>139</v>
      </c>
      <c r="G114" s="150" t="n">
        <v>253</v>
      </c>
      <c r="H114" s="150" t="n">
        <v>105.8</v>
      </c>
      <c r="I114" s="150" t="n">
        <v>424</v>
      </c>
      <c r="J114" s="150" t="n">
        <v>219</v>
      </c>
      <c r="K114" s="50" t="n">
        <f aca="false">J114-F114</f>
        <v>80</v>
      </c>
      <c r="L114" s="382" t="n">
        <f aca="false">D114/21555*0.5+K114/25190*0.5</f>
        <v>0.00590247590821932</v>
      </c>
      <c r="M114" s="51" t="n">
        <f aca="false">L114*980</f>
        <v>5.78442639005493</v>
      </c>
      <c r="N114" s="382" t="n">
        <v>20</v>
      </c>
      <c r="O114" s="25" t="n">
        <f aca="false">M114+N114</f>
        <v>25.7844263900549</v>
      </c>
      <c r="P114" s="149" t="s">
        <v>24</v>
      </c>
      <c r="Q114" s="149" t="s">
        <v>169</v>
      </c>
      <c r="R114" s="14" t="n">
        <v>39</v>
      </c>
    </row>
    <row r="115" s="55" customFormat="true" ht="20.1" hidden="false" customHeight="true" outlineLevel="0" collapsed="false">
      <c r="A115" s="149" t="s">
        <v>184</v>
      </c>
      <c r="B115" s="149" t="n">
        <v>81</v>
      </c>
      <c r="C115" s="149" t="n">
        <v>53</v>
      </c>
      <c r="D115" s="149" t="n">
        <v>110</v>
      </c>
      <c r="E115" s="149" t="n">
        <v>192</v>
      </c>
      <c r="F115" s="149" t="n">
        <v>152</v>
      </c>
      <c r="G115" s="149" t="n">
        <v>246.5</v>
      </c>
      <c r="H115" s="149" t="n">
        <v>226.5</v>
      </c>
      <c r="I115" s="149" t="n">
        <v>285</v>
      </c>
      <c r="J115" s="149" t="n">
        <v>257</v>
      </c>
      <c r="K115" s="50" t="n">
        <f aca="false">J115-F115</f>
        <v>105</v>
      </c>
      <c r="L115" s="382" t="n">
        <f aca="false">D115/21555*0.5+K115/25190*0.5</f>
        <v>0.00463577253605606</v>
      </c>
      <c r="M115" s="51" t="n">
        <f aca="false">L115*980</f>
        <v>4.54305708533494</v>
      </c>
      <c r="N115" s="382" t="n">
        <v>20</v>
      </c>
      <c r="O115" s="25" t="n">
        <f aca="false">M115+N115</f>
        <v>24.5430570853349</v>
      </c>
      <c r="P115" s="149" t="s">
        <v>24</v>
      </c>
      <c r="Q115" s="149" t="s">
        <v>172</v>
      </c>
      <c r="R115" s="0" t="n">
        <v>39</v>
      </c>
    </row>
    <row r="116" s="55" customFormat="true" ht="20.1" hidden="false" customHeight="true" outlineLevel="0" collapsed="false">
      <c r="A116" s="149" t="s">
        <v>185</v>
      </c>
      <c r="B116" s="149" t="n">
        <v>84</v>
      </c>
      <c r="C116" s="149" t="n">
        <v>62</v>
      </c>
      <c r="D116" s="149" t="n">
        <v>117</v>
      </c>
      <c r="E116" s="149" t="n">
        <v>808.86</v>
      </c>
      <c r="F116" s="149" t="n">
        <v>450</v>
      </c>
      <c r="G116" s="149" t="n">
        <v>555.14</v>
      </c>
      <c r="H116" s="149" t="n">
        <v>270</v>
      </c>
      <c r="I116" s="149" t="n">
        <v>838.86</v>
      </c>
      <c r="J116" s="149" t="n">
        <v>450</v>
      </c>
      <c r="K116" s="50" t="n">
        <f aca="false">J116-F116</f>
        <v>0</v>
      </c>
      <c r="L116" s="382" t="n">
        <f aca="false">D116/21555*0.5+K116/25190*0.5</f>
        <v>0.00271398747390397</v>
      </c>
      <c r="M116" s="51" t="n">
        <f aca="false">L116*980</f>
        <v>2.65970772442589</v>
      </c>
      <c r="N116" s="55" t="n">
        <v>20</v>
      </c>
      <c r="O116" s="25" t="n">
        <f aca="false">M116+N116</f>
        <v>22.6597077244259</v>
      </c>
      <c r="R116" s="0" t="n">
        <v>39</v>
      </c>
    </row>
    <row r="117" s="14" customFormat="true" ht="24.95" hidden="true" customHeight="true" outlineLevel="0" collapsed="false">
      <c r="A117" s="13" t="s">
        <v>186</v>
      </c>
      <c r="B117" s="13" t="n">
        <f aca="false">SUM(B118:B123)</f>
        <v>934</v>
      </c>
      <c r="C117" s="13" t="n">
        <f aca="false">SUM(C118:C123)</f>
        <v>850</v>
      </c>
      <c r="D117" s="13" t="n">
        <v>1531</v>
      </c>
      <c r="E117" s="13" t="n">
        <f aca="false">SUM(E118:E123)</f>
        <v>9980.53</v>
      </c>
      <c r="F117" s="13" t="n">
        <f aca="false">SUM(F118:F123)</f>
        <v>4279.7</v>
      </c>
      <c r="G117" s="13" t="n">
        <f aca="false">SUM(G118:G123)</f>
        <v>10246.08</v>
      </c>
      <c r="H117" s="13" t="n">
        <f aca="false">SUM(H118:H123)</f>
        <v>5581.54</v>
      </c>
      <c r="I117" s="13" t="n">
        <f aca="false">SUM(I118:I123)</f>
        <v>14758.2</v>
      </c>
      <c r="J117" s="13" t="n">
        <f aca="false">SUM(J118:J123)</f>
        <v>7720.08</v>
      </c>
      <c r="K117" s="26" t="n">
        <f aca="false">J117-F117</f>
        <v>3440.38</v>
      </c>
      <c r="L117" s="27" t="n">
        <f aca="false">D117/21555*0.5+K117/25190*0.5</f>
        <v>0.103802408492028</v>
      </c>
      <c r="M117" s="28" t="n">
        <f aca="false">L117*980</f>
        <v>101.726360322187</v>
      </c>
      <c r="N117" s="27" t="n">
        <f aca="false">SUM(N118:N123)</f>
        <v>60</v>
      </c>
      <c r="O117" s="25" t="n">
        <f aca="false">M117+N117</f>
        <v>161.726360322187</v>
      </c>
      <c r="P117" s="13" t="s">
        <v>24</v>
      </c>
      <c r="Q117" s="13"/>
      <c r="R117" s="0"/>
    </row>
    <row r="118" customFormat="false" ht="32.25" hidden="true" customHeight="true" outlineLevel="0" collapsed="false">
      <c r="A118" s="13" t="s">
        <v>187</v>
      </c>
      <c r="B118" s="13" t="n">
        <v>238</v>
      </c>
      <c r="C118" s="13" t="n">
        <v>212</v>
      </c>
      <c r="D118" s="13" t="n">
        <v>150</v>
      </c>
      <c r="E118" s="13" t="n">
        <v>2062.45</v>
      </c>
      <c r="F118" s="13" t="n">
        <v>860</v>
      </c>
      <c r="G118" s="13" t="n">
        <v>2098.86</v>
      </c>
      <c r="H118" s="13" t="n">
        <v>780.49</v>
      </c>
      <c r="I118" s="13" t="n">
        <v>2800</v>
      </c>
      <c r="J118" s="13" t="n">
        <v>1100</v>
      </c>
      <c r="K118" s="26" t="n">
        <f aca="false">J118-F118</f>
        <v>240</v>
      </c>
      <c r="L118" s="27" t="n">
        <f aca="false">D118/21555*0.5+K118/25190*0.5</f>
        <v>0.00824326627719796</v>
      </c>
      <c r="M118" s="28" t="n">
        <f aca="false">L118*980</f>
        <v>8.078400951654</v>
      </c>
      <c r="N118" s="27"/>
      <c r="O118" s="25" t="n">
        <f aca="false">M118+N118</f>
        <v>8.078400951654</v>
      </c>
      <c r="P118" s="13" t="s">
        <v>24</v>
      </c>
      <c r="Q118" s="30" t="s">
        <v>188</v>
      </c>
    </row>
    <row r="119" customFormat="false" ht="24.95" hidden="true" customHeight="true" outlineLevel="0" collapsed="false">
      <c r="A119" s="13" t="s">
        <v>189</v>
      </c>
      <c r="B119" s="13" t="n">
        <v>120</v>
      </c>
      <c r="C119" s="13" t="n">
        <v>119</v>
      </c>
      <c r="D119" s="13" t="n">
        <v>167</v>
      </c>
      <c r="E119" s="13" t="n">
        <v>1958.06</v>
      </c>
      <c r="F119" s="13" t="n">
        <v>850</v>
      </c>
      <c r="G119" s="13" t="n">
        <v>1461.78</v>
      </c>
      <c r="H119" s="13" t="n">
        <v>664.21</v>
      </c>
      <c r="I119" s="13" t="n">
        <v>2050</v>
      </c>
      <c r="J119" s="13" t="n">
        <v>950</v>
      </c>
      <c r="K119" s="26" t="n">
        <f aca="false">J119-F119</f>
        <v>100</v>
      </c>
      <c r="L119" s="27" t="n">
        <f aca="false">D119/21555*0.5+K119/25190*0.5</f>
        <v>0.00585872582937064</v>
      </c>
      <c r="M119" s="28" t="n">
        <f aca="false">L119*980</f>
        <v>5.74155131278323</v>
      </c>
      <c r="N119" s="27"/>
      <c r="O119" s="25" t="n">
        <f aca="false">M119+N119</f>
        <v>5.74155131278323</v>
      </c>
      <c r="P119" s="13" t="s">
        <v>24</v>
      </c>
      <c r="Q119" s="20"/>
      <c r="R119" s="55" t="n">
        <v>39</v>
      </c>
    </row>
    <row r="120" s="55" customFormat="true" ht="24.95" hidden="false" customHeight="true" outlineLevel="0" collapsed="false">
      <c r="A120" s="60" t="s">
        <v>190</v>
      </c>
      <c r="B120" s="60" t="n">
        <v>145</v>
      </c>
      <c r="C120" s="60" t="n">
        <v>130</v>
      </c>
      <c r="D120" s="60" t="n">
        <v>381</v>
      </c>
      <c r="E120" s="60" t="n">
        <v>1439.48</v>
      </c>
      <c r="F120" s="60" t="n">
        <v>546.58</v>
      </c>
      <c r="G120" s="60" t="n">
        <v>2423.4</v>
      </c>
      <c r="H120" s="60" t="n">
        <v>1378.41</v>
      </c>
      <c r="I120" s="60" t="n">
        <v>3424.9</v>
      </c>
      <c r="J120" s="60" t="n">
        <v>2119.26</v>
      </c>
      <c r="K120" s="50" t="n">
        <f aca="false">J120-F120</f>
        <v>1572.68</v>
      </c>
      <c r="L120" s="382" t="n">
        <f aca="false">D120/21555*0.5+K120/25190*0.5</f>
        <v>0.0400542123424949</v>
      </c>
      <c r="M120" s="51" t="n">
        <f aca="false">L120*980</f>
        <v>39.253128095645</v>
      </c>
      <c r="N120" s="382" t="n">
        <v>20</v>
      </c>
      <c r="O120" s="25" t="n">
        <f aca="false">M120+N120</f>
        <v>59.253128095645</v>
      </c>
      <c r="P120" s="60" t="s">
        <v>24</v>
      </c>
      <c r="Q120" s="84"/>
      <c r="R120" s="54" t="n">
        <v>39</v>
      </c>
    </row>
    <row r="121" customFormat="false" ht="24.95" hidden="true" customHeight="true" outlineLevel="0" collapsed="false">
      <c r="A121" s="13" t="s">
        <v>191</v>
      </c>
      <c r="B121" s="13" t="n">
        <v>133</v>
      </c>
      <c r="C121" s="13" t="n">
        <v>115</v>
      </c>
      <c r="D121" s="13" t="n">
        <v>208</v>
      </c>
      <c r="E121" s="13" t="n">
        <v>1162</v>
      </c>
      <c r="F121" s="13" t="n">
        <v>944</v>
      </c>
      <c r="G121" s="13" t="n">
        <v>1606.11</v>
      </c>
      <c r="H121" s="13" t="n">
        <v>1465.11</v>
      </c>
      <c r="I121" s="13" t="n">
        <v>2058.12</v>
      </c>
      <c r="J121" s="13" t="n">
        <v>1623.11</v>
      </c>
      <c r="K121" s="26" t="n">
        <f aca="false">J121-F121</f>
        <v>679.11</v>
      </c>
      <c r="L121" s="27" t="n">
        <f aca="false">D121/21555*0.5+K121/25190*0.5</f>
        <v>0.0183046204908573</v>
      </c>
      <c r="M121" s="28" t="n">
        <f aca="false">L121*980</f>
        <v>17.9385280810401</v>
      </c>
      <c r="N121" s="27"/>
      <c r="O121" s="25" t="n">
        <f aca="false">M121+N121</f>
        <v>17.9385280810401</v>
      </c>
      <c r="P121" s="13" t="s">
        <v>24</v>
      </c>
      <c r="Q121" s="30" t="s">
        <v>192</v>
      </c>
      <c r="R121" s="14"/>
    </row>
    <row r="122" s="55" customFormat="true" ht="24.95" hidden="false" customHeight="true" outlineLevel="0" collapsed="false">
      <c r="A122" s="60" t="s">
        <v>193</v>
      </c>
      <c r="B122" s="60" t="n">
        <v>158</v>
      </c>
      <c r="C122" s="60" t="n">
        <v>156</v>
      </c>
      <c r="D122" s="60" t="n">
        <v>393</v>
      </c>
      <c r="E122" s="60" t="n">
        <v>1547.19</v>
      </c>
      <c r="F122" s="60" t="n">
        <v>763.12</v>
      </c>
      <c r="G122" s="60" t="n">
        <v>1337.37</v>
      </c>
      <c r="H122" s="60" t="n">
        <v>891.55</v>
      </c>
      <c r="I122" s="60" t="n">
        <v>2150.37</v>
      </c>
      <c r="J122" s="60" t="n">
        <v>1150.55</v>
      </c>
      <c r="K122" s="50" t="n">
        <f aca="false">J122-F122</f>
        <v>387.43</v>
      </c>
      <c r="L122" s="382" t="n">
        <f aca="false">D122/21555*0.5+K122/25190*0.5</f>
        <v>0.0168063691587636</v>
      </c>
      <c r="M122" s="51" t="n">
        <f aca="false">L122*980</f>
        <v>16.4702417755883</v>
      </c>
      <c r="N122" s="382" t="n">
        <v>20</v>
      </c>
      <c r="O122" s="25" t="n">
        <f aca="false">M122+N122</f>
        <v>36.4702417755883</v>
      </c>
      <c r="P122" s="60" t="s">
        <v>24</v>
      </c>
      <c r="Q122" s="84"/>
      <c r="R122" s="0" t="n">
        <v>39</v>
      </c>
    </row>
    <row r="123" s="55" customFormat="true" ht="34.5" hidden="false" customHeight="true" outlineLevel="0" collapsed="false">
      <c r="A123" s="60" t="s">
        <v>194</v>
      </c>
      <c r="B123" s="60" t="n">
        <v>140</v>
      </c>
      <c r="C123" s="60" t="n">
        <v>118</v>
      </c>
      <c r="D123" s="60" t="n">
        <v>232</v>
      </c>
      <c r="E123" s="60" t="n">
        <v>1811.35</v>
      </c>
      <c r="F123" s="60" t="n">
        <v>316</v>
      </c>
      <c r="G123" s="60" t="n">
        <v>1318.56</v>
      </c>
      <c r="H123" s="60" t="n">
        <v>401.77</v>
      </c>
      <c r="I123" s="60" t="n">
        <v>2274.81</v>
      </c>
      <c r="J123" s="60" t="n">
        <v>777.16</v>
      </c>
      <c r="K123" s="50" t="n">
        <f aca="false">J123-F123</f>
        <v>461.16</v>
      </c>
      <c r="L123" s="382" t="n">
        <f aca="false">D123/21555*0.5+K123/25190*0.5</f>
        <v>0.0145352143933431</v>
      </c>
      <c r="M123" s="51" t="n">
        <f aca="false">L123*980</f>
        <v>14.2445101054763</v>
      </c>
      <c r="N123" s="382" t="n">
        <v>20</v>
      </c>
      <c r="O123" s="25" t="n">
        <f aca="false">M123+N123</f>
        <v>34.2445101054763</v>
      </c>
      <c r="P123" s="60" t="s">
        <v>24</v>
      </c>
      <c r="Q123" s="154" t="s">
        <v>195</v>
      </c>
      <c r="R123" s="0" t="n">
        <v>39</v>
      </c>
    </row>
    <row r="124" s="14" customFormat="true" ht="24.95" hidden="true" customHeight="true" outlineLevel="0" collapsed="false">
      <c r="A124" s="13" t="s">
        <v>196</v>
      </c>
      <c r="B124" s="13" t="n">
        <v>923</v>
      </c>
      <c r="C124" s="13" t="n">
        <v>771</v>
      </c>
      <c r="D124" s="13" t="n">
        <v>929</v>
      </c>
      <c r="E124" s="13" t="n">
        <f aca="false">SUM(E125:E133)</f>
        <v>10493.16</v>
      </c>
      <c r="F124" s="13" t="n">
        <f aca="false">SUM(F125:F133)</f>
        <v>3502.42</v>
      </c>
      <c r="G124" s="13" t="n">
        <f aca="false">SUM(G125:G133)</f>
        <v>11391.79</v>
      </c>
      <c r="H124" s="13" t="n">
        <f aca="false">SUM(H125:H133)</f>
        <v>3937.15</v>
      </c>
      <c r="I124" s="13" t="n">
        <f aca="false">SUM(I125:I133)</f>
        <v>14986.86</v>
      </c>
      <c r="J124" s="13" t="n">
        <f aca="false">SUM(J125:J133)</f>
        <v>5882.69</v>
      </c>
      <c r="K124" s="13" t="n">
        <f aca="false">SUM(K125:K133)</f>
        <v>2380.27</v>
      </c>
      <c r="L124" s="13" t="n">
        <f aca="false">SUM(L125:L133)</f>
        <v>0.0687958523801802</v>
      </c>
      <c r="M124" s="13" t="n">
        <f aca="false">SUM(M125:M133)</f>
        <v>67.4199353325766</v>
      </c>
      <c r="N124" s="13" t="n">
        <f aca="false">SUM(N125:N133)</f>
        <v>160</v>
      </c>
      <c r="O124" s="25" t="n">
        <f aca="false">M124+N124</f>
        <v>227.419935332577</v>
      </c>
      <c r="P124" s="165" t="s">
        <v>24</v>
      </c>
      <c r="Q124" s="155" t="s">
        <v>197</v>
      </c>
      <c r="R124" s="0"/>
    </row>
    <row r="125" customFormat="false" ht="24.95" hidden="true" customHeight="true" outlineLevel="0" collapsed="false">
      <c r="A125" s="13" t="s">
        <v>198</v>
      </c>
      <c r="B125" s="13" t="n">
        <v>193</v>
      </c>
      <c r="C125" s="13" t="n">
        <v>168</v>
      </c>
      <c r="D125" s="13" t="n">
        <v>64</v>
      </c>
      <c r="E125" s="13" t="n">
        <v>3021.06</v>
      </c>
      <c r="F125" s="13" t="n">
        <v>1246.37</v>
      </c>
      <c r="G125" s="13" t="n">
        <v>3090.54</v>
      </c>
      <c r="H125" s="13" t="n">
        <v>1130.98</v>
      </c>
      <c r="I125" s="13" t="n">
        <v>4056.48</v>
      </c>
      <c r="J125" s="13" t="n">
        <v>1780.95</v>
      </c>
      <c r="K125" s="26" t="n">
        <f aca="false">J125-F125</f>
        <v>534.58</v>
      </c>
      <c r="L125" s="27" t="n">
        <f aca="false">D125/21555*0.5+K125/25190*0.5</f>
        <v>0.0120955310735603</v>
      </c>
      <c r="M125" s="28" t="n">
        <f aca="false">L125*980</f>
        <v>11.8536204520891</v>
      </c>
      <c r="N125" s="390"/>
      <c r="O125" s="25" t="n">
        <f aca="false">M125+N125</f>
        <v>11.8536204520891</v>
      </c>
      <c r="P125" s="157" t="s">
        <v>24</v>
      </c>
      <c r="Q125" s="155"/>
    </row>
    <row r="126" s="55" customFormat="true" ht="24.95" hidden="false" customHeight="true" outlineLevel="0" collapsed="false">
      <c r="A126" s="60" t="s">
        <v>199</v>
      </c>
      <c r="B126" s="60" t="n">
        <v>100</v>
      </c>
      <c r="C126" s="60" t="n">
        <v>78</v>
      </c>
      <c r="D126" s="60" t="n">
        <v>91</v>
      </c>
      <c r="E126" s="60" t="n">
        <v>1070.45</v>
      </c>
      <c r="F126" s="60" t="n">
        <v>231.5</v>
      </c>
      <c r="G126" s="60" t="n">
        <v>1273.22</v>
      </c>
      <c r="H126" s="60" t="n">
        <v>255.62</v>
      </c>
      <c r="I126" s="60" t="n">
        <v>1680</v>
      </c>
      <c r="J126" s="60" t="n">
        <v>350</v>
      </c>
      <c r="K126" s="50" t="n">
        <f aca="false">J126-F126</f>
        <v>118.5</v>
      </c>
      <c r="L126" s="382" t="n">
        <f aca="false">D126/21555*0.5+K126/25190*0.5</f>
        <v>0.00446300300504383</v>
      </c>
      <c r="M126" s="51" t="n">
        <f aca="false">L126*980</f>
        <v>4.37374294494295</v>
      </c>
      <c r="N126" s="391" t="n">
        <v>20</v>
      </c>
      <c r="O126" s="25" t="n">
        <f aca="false">M126+N126</f>
        <v>24.373742944943</v>
      </c>
      <c r="P126" s="159" t="s">
        <v>24</v>
      </c>
      <c r="Q126" s="155"/>
      <c r="R126" s="55" t="n">
        <v>40</v>
      </c>
    </row>
    <row r="127" s="55" customFormat="true" ht="24.95" hidden="false" customHeight="true" outlineLevel="0" collapsed="false">
      <c r="A127" s="60" t="s">
        <v>200</v>
      </c>
      <c r="B127" s="60" t="n">
        <v>103</v>
      </c>
      <c r="C127" s="60" t="n">
        <v>88</v>
      </c>
      <c r="D127" s="60" t="n">
        <v>156</v>
      </c>
      <c r="E127" s="60" t="n">
        <v>1813.43</v>
      </c>
      <c r="F127" s="60" t="n">
        <v>320</v>
      </c>
      <c r="G127" s="60" t="n">
        <v>1460.44</v>
      </c>
      <c r="H127" s="60" t="n">
        <v>203.56</v>
      </c>
      <c r="I127" s="60" t="n">
        <v>1987.25</v>
      </c>
      <c r="J127" s="60" t="n">
        <v>468.6</v>
      </c>
      <c r="K127" s="50" t="n">
        <f aca="false">J127-F127</f>
        <v>148.6</v>
      </c>
      <c r="L127" s="382" t="n">
        <f aca="false">D127/21555*0.5+K127/25190*0.5</f>
        <v>0.00656823313312907</v>
      </c>
      <c r="M127" s="51" t="n">
        <f aca="false">L127*980</f>
        <v>6.43686847046649</v>
      </c>
      <c r="N127" s="391" t="n">
        <v>20</v>
      </c>
      <c r="O127" s="25" t="n">
        <f aca="false">M127+N127</f>
        <v>26.4368684704665</v>
      </c>
      <c r="P127" s="159" t="s">
        <v>24</v>
      </c>
      <c r="Q127" s="155"/>
      <c r="R127" s="54" t="n">
        <v>40</v>
      </c>
    </row>
    <row r="128" s="55" customFormat="true" ht="24.95" hidden="false" customHeight="true" outlineLevel="0" collapsed="false">
      <c r="A128" s="60" t="s">
        <v>201</v>
      </c>
      <c r="B128" s="60" t="n">
        <v>101</v>
      </c>
      <c r="C128" s="60" t="n">
        <v>79</v>
      </c>
      <c r="D128" s="60" t="n">
        <v>200</v>
      </c>
      <c r="E128" s="60" t="n">
        <v>1270</v>
      </c>
      <c r="F128" s="60" t="n">
        <v>350</v>
      </c>
      <c r="G128" s="60" t="n">
        <v>1187</v>
      </c>
      <c r="H128" s="60" t="n">
        <v>425</v>
      </c>
      <c r="I128" s="60" t="n">
        <v>1556</v>
      </c>
      <c r="J128" s="60" t="n">
        <v>575</v>
      </c>
      <c r="K128" s="50" t="n">
        <f aca="false">J128-F128</f>
        <v>225</v>
      </c>
      <c r="L128" s="382" t="n">
        <f aca="false">D128/21555*0.5+K128/25190*0.5</f>
        <v>0.00910535278669401</v>
      </c>
      <c r="M128" s="51" t="n">
        <f aca="false">L128*980</f>
        <v>8.92324573096013</v>
      </c>
      <c r="N128" s="391" t="n">
        <v>20</v>
      </c>
      <c r="O128" s="25" t="n">
        <f aca="false">M128+N128</f>
        <v>28.9232457309601</v>
      </c>
      <c r="P128" s="159" t="s">
        <v>24</v>
      </c>
      <c r="Q128" s="155"/>
      <c r="R128" s="55" t="n">
        <v>40</v>
      </c>
    </row>
    <row r="129" s="55" customFormat="true" ht="24.95" hidden="false" customHeight="true" outlineLevel="0" collapsed="false">
      <c r="A129" s="60" t="s">
        <v>202</v>
      </c>
      <c r="B129" s="60" t="n">
        <v>96</v>
      </c>
      <c r="C129" s="60" t="n">
        <v>77</v>
      </c>
      <c r="D129" s="60" t="n">
        <v>96</v>
      </c>
      <c r="E129" s="60" t="n">
        <v>857.66</v>
      </c>
      <c r="F129" s="60" t="n">
        <v>192</v>
      </c>
      <c r="G129" s="60" t="n">
        <v>640.81</v>
      </c>
      <c r="H129" s="60" t="n">
        <v>157</v>
      </c>
      <c r="I129" s="60" t="n">
        <v>1100</v>
      </c>
      <c r="J129" s="60" t="n">
        <v>350</v>
      </c>
      <c r="K129" s="50" t="n">
        <f aca="false">J129-F129</f>
        <v>158</v>
      </c>
      <c r="L129" s="382" t="n">
        <f aca="false">D129/21555*0.5+K129/25190*0.5</f>
        <v>0.00536302666194818</v>
      </c>
      <c r="M129" s="51" t="n">
        <f aca="false">L129*980</f>
        <v>5.25576612870922</v>
      </c>
      <c r="N129" s="391" t="n">
        <v>20</v>
      </c>
      <c r="O129" s="25" t="n">
        <f aca="false">M129+N129</f>
        <v>25.2557661287092</v>
      </c>
      <c r="P129" s="159" t="s">
        <v>24</v>
      </c>
      <c r="Q129" s="155"/>
      <c r="R129" s="54" t="n">
        <v>40</v>
      </c>
    </row>
    <row r="130" s="55" customFormat="true" ht="24.95" hidden="false" customHeight="true" outlineLevel="0" collapsed="false">
      <c r="A130" s="60" t="s">
        <v>203</v>
      </c>
      <c r="B130" s="60" t="n">
        <v>80</v>
      </c>
      <c r="C130" s="60" t="n">
        <v>72</v>
      </c>
      <c r="D130" s="60" t="n">
        <v>70</v>
      </c>
      <c r="E130" s="60" t="n">
        <v>751.57</v>
      </c>
      <c r="F130" s="60" t="n">
        <v>225</v>
      </c>
      <c r="G130" s="60" t="n">
        <v>1041.28</v>
      </c>
      <c r="H130" s="60" t="n">
        <v>238</v>
      </c>
      <c r="I130" s="60" t="n">
        <v>1221.28</v>
      </c>
      <c r="J130" s="60" t="n">
        <v>305</v>
      </c>
      <c r="K130" s="50" t="n">
        <f aca="false">J130-F130</f>
        <v>80</v>
      </c>
      <c r="L130" s="382" t="n">
        <f aca="false">D130/21555*0.5+K130/25190*0.5</f>
        <v>0.00321168490845128</v>
      </c>
      <c r="M130" s="51" t="n">
        <f aca="false">L130*980</f>
        <v>3.14745121028225</v>
      </c>
      <c r="N130" s="391" t="n">
        <v>20</v>
      </c>
      <c r="O130" s="25" t="n">
        <f aca="false">M130+N130</f>
        <v>23.1474512102823</v>
      </c>
      <c r="P130" s="159" t="s">
        <v>24</v>
      </c>
      <c r="Q130" s="155"/>
      <c r="R130" s="55" t="n">
        <v>40</v>
      </c>
    </row>
    <row r="131" s="55" customFormat="true" ht="24.95" hidden="false" customHeight="true" outlineLevel="0" collapsed="false">
      <c r="A131" s="60" t="s">
        <v>204</v>
      </c>
      <c r="B131" s="60" t="n">
        <v>90</v>
      </c>
      <c r="C131" s="60" t="n">
        <v>72</v>
      </c>
      <c r="D131" s="60" t="n">
        <v>92</v>
      </c>
      <c r="E131" s="60" t="n">
        <v>590.65</v>
      </c>
      <c r="F131" s="60" t="n">
        <v>215.55</v>
      </c>
      <c r="G131" s="60" t="n">
        <v>721.45</v>
      </c>
      <c r="H131" s="60" t="n">
        <v>401.04</v>
      </c>
      <c r="I131" s="60" t="n">
        <v>865.74</v>
      </c>
      <c r="J131" s="60" t="n">
        <v>481.25</v>
      </c>
      <c r="K131" s="50" t="n">
        <f aca="false">J131-F131</f>
        <v>265.7</v>
      </c>
      <c r="L131" s="382" t="n">
        <f aca="false">D131/21555*0.5+K131/25190*0.5</f>
        <v>0.00740799384202216</v>
      </c>
      <c r="M131" s="51" t="n">
        <f aca="false">L131*980</f>
        <v>7.25983396518171</v>
      </c>
      <c r="N131" s="391" t="n">
        <v>20</v>
      </c>
      <c r="O131" s="25" t="n">
        <f aca="false">M131+N131</f>
        <v>27.2598339651817</v>
      </c>
      <c r="P131" s="159" t="s">
        <v>24</v>
      </c>
      <c r="Q131" s="155"/>
      <c r="R131" s="54" t="n">
        <v>40</v>
      </c>
    </row>
    <row r="132" s="55" customFormat="true" ht="24.95" hidden="false" customHeight="true" outlineLevel="0" collapsed="false">
      <c r="A132" s="60" t="s">
        <v>205</v>
      </c>
      <c r="B132" s="60" t="n">
        <v>71</v>
      </c>
      <c r="C132" s="60" t="n">
        <v>55</v>
      </c>
      <c r="D132" s="60" t="n">
        <v>76</v>
      </c>
      <c r="E132" s="60" t="n">
        <v>425.34</v>
      </c>
      <c r="F132" s="60" t="n">
        <v>224</v>
      </c>
      <c r="G132" s="60" t="n">
        <v>765.05</v>
      </c>
      <c r="H132" s="60" t="n">
        <v>289.95</v>
      </c>
      <c r="I132" s="60" t="n">
        <v>920.11</v>
      </c>
      <c r="J132" s="60" t="n">
        <v>391.89</v>
      </c>
      <c r="K132" s="50" t="n">
        <f aca="false">J132-F132</f>
        <v>167.89</v>
      </c>
      <c r="L132" s="382" t="n">
        <f aca="false">D132/21555*0.5+K132/25190*0.5</f>
        <v>0.00509540523798303</v>
      </c>
      <c r="M132" s="51" t="n">
        <f aca="false">L132*980</f>
        <v>4.99349713322336</v>
      </c>
      <c r="N132" s="391" t="n">
        <v>20</v>
      </c>
      <c r="O132" s="25" t="n">
        <f aca="false">M132+N132</f>
        <v>24.9934971332234</v>
      </c>
      <c r="P132" s="159" t="s">
        <v>24</v>
      </c>
      <c r="Q132" s="155"/>
      <c r="R132" s="55" t="n">
        <v>40</v>
      </c>
    </row>
    <row r="133" s="55" customFormat="true" ht="24.95" hidden="false" customHeight="true" outlineLevel="0" collapsed="false">
      <c r="A133" s="60" t="s">
        <v>206</v>
      </c>
      <c r="B133" s="60" t="n">
        <v>84</v>
      </c>
      <c r="C133" s="60" t="n">
        <v>77</v>
      </c>
      <c r="D133" s="60" t="n">
        <v>84</v>
      </c>
      <c r="E133" s="60" t="n">
        <v>693</v>
      </c>
      <c r="F133" s="60" t="n">
        <v>498</v>
      </c>
      <c r="G133" s="60" t="n">
        <v>1212</v>
      </c>
      <c r="H133" s="60" t="n">
        <v>836</v>
      </c>
      <c r="I133" s="60" t="n">
        <v>1600</v>
      </c>
      <c r="J133" s="60" t="n">
        <v>1180</v>
      </c>
      <c r="K133" s="50" t="n">
        <f aca="false">J133-F133</f>
        <v>682</v>
      </c>
      <c r="L133" s="382" t="n">
        <f aca="false">D133/21555*0.5+K133/25190*0.5</f>
        <v>0.0154856217313484</v>
      </c>
      <c r="M133" s="51" t="n">
        <f aca="false">L133*980</f>
        <v>15.1759092967214</v>
      </c>
      <c r="N133" s="391" t="n">
        <v>20</v>
      </c>
      <c r="O133" s="25" t="n">
        <f aca="false">M133+N133</f>
        <v>35.1759092967214</v>
      </c>
      <c r="P133" s="159" t="s">
        <v>24</v>
      </c>
      <c r="Q133" s="155"/>
      <c r="R133" s="54" t="n">
        <v>40</v>
      </c>
    </row>
    <row r="134" customFormat="false" ht="14.25" hidden="false" customHeight="false" outlineLevel="0" collapsed="false">
      <c r="R134" s="0" t="n">
        <f aca="false">SUM(R8:R133)</f>
        <v>2617</v>
      </c>
    </row>
  </sheetData>
  <mergeCells count="18">
    <mergeCell ref="A2:Q2"/>
    <mergeCell ref="A4:A5"/>
    <mergeCell ref="B4:B5"/>
    <mergeCell ref="C4:C5"/>
    <mergeCell ref="D4:D5"/>
    <mergeCell ref="E4:F4"/>
    <mergeCell ref="G4:H4"/>
    <mergeCell ref="I4:J4"/>
    <mergeCell ref="K4:K5"/>
    <mergeCell ref="L4:L5"/>
    <mergeCell ref="M4:M5"/>
    <mergeCell ref="N4:N5"/>
    <mergeCell ref="O4:O5"/>
    <mergeCell ref="P4:P5"/>
    <mergeCell ref="Q4:Q5"/>
    <mergeCell ref="R4:R5"/>
    <mergeCell ref="Q57:Q59"/>
    <mergeCell ref="Q124:Q1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S3" activeCellId="0" sqref="S3:S4"/>
    </sheetView>
  </sheetViews>
  <sheetFormatPr defaultColWidth="8.99609375" defaultRowHeight="14.25" zeroHeight="false" outlineLevelRow="0" outlineLevelCol="0"/>
  <cols>
    <col collapsed="false" customWidth="true" hidden="false" outlineLevel="0" max="1" min="1" style="67" width="6.36"/>
    <col collapsed="false" customWidth="true" hidden="false" outlineLevel="0" max="2" min="2" style="392" width="17.74"/>
    <col collapsed="false" customWidth="true" hidden="false" outlineLevel="0" max="3" min="3" style="392" width="14.5"/>
    <col collapsed="false" customWidth="true" hidden="false" outlineLevel="0" max="4" min="4" style="392" width="12.62"/>
    <col collapsed="false" customWidth="true" hidden="false" outlineLevel="0" max="5" min="5" style="392" width="13.62"/>
    <col collapsed="false" customWidth="true" hidden="true" outlineLevel="0" max="6" min="6" style="392" width="10.99"/>
    <col collapsed="false" customWidth="true" hidden="true" outlineLevel="0" max="7" min="7" style="392" width="11.62"/>
    <col collapsed="false" customWidth="true" hidden="true" outlineLevel="0" max="8" min="8" style="392" width="10.87"/>
    <col collapsed="false" customWidth="true" hidden="true" outlineLevel="0" max="9" min="9" style="392" width="11.62"/>
    <col collapsed="false" customWidth="true" hidden="true" outlineLevel="0" max="10" min="10" style="392" width="10.99"/>
    <col collapsed="false" customWidth="true" hidden="true" outlineLevel="0" max="11" min="11" style="392" width="8.87"/>
    <col collapsed="false" customWidth="true" hidden="true" outlineLevel="0" max="12" min="12" style="392" width="12.62"/>
    <col collapsed="false" customWidth="true" hidden="true" outlineLevel="0" max="16" min="13" style="392" width="11.5"/>
    <col collapsed="false" customWidth="true" hidden="true" outlineLevel="0" max="17" min="17" style="392" width="17.36"/>
    <col collapsed="false" customWidth="true" hidden="true" outlineLevel="0" max="18" min="18" style="67" width="0.5"/>
    <col collapsed="false" customWidth="true" hidden="false" outlineLevel="0" max="19" min="19" style="67" width="13.99"/>
    <col collapsed="false" customWidth="false" hidden="false" outlineLevel="0" max="257" min="20" style="67" width="8.99"/>
  </cols>
  <sheetData>
    <row r="1" customFormat="false" ht="23.25" hidden="false" customHeight="true" outlineLevel="0" collapsed="false">
      <c r="B1" s="260" t="s">
        <v>338</v>
      </c>
      <c r="R1" s="262" t="s">
        <v>3</v>
      </c>
    </row>
    <row r="2" customFormat="false" ht="23.25" hidden="false" customHeight="true" outlineLevel="0" collapsed="false">
      <c r="B2" s="263" t="s">
        <v>339</v>
      </c>
      <c r="C2" s="263"/>
      <c r="D2" s="263"/>
      <c r="E2" s="263"/>
      <c r="F2" s="263"/>
      <c r="G2" s="263"/>
      <c r="H2" s="263"/>
      <c r="I2" s="263"/>
      <c r="J2" s="263"/>
      <c r="K2" s="263"/>
      <c r="L2" s="263"/>
      <c r="M2" s="263"/>
      <c r="N2" s="263"/>
      <c r="O2" s="263"/>
      <c r="P2" s="263"/>
      <c r="Q2" s="263"/>
      <c r="R2" s="263"/>
      <c r="S2" s="263"/>
    </row>
    <row r="3" s="269" customFormat="true" ht="33.95" hidden="false" customHeight="true" outlineLevel="0" collapsed="false">
      <c r="B3" s="264" t="s">
        <v>4</v>
      </c>
      <c r="C3" s="63" t="s">
        <v>286</v>
      </c>
      <c r="D3" s="63" t="s">
        <v>287</v>
      </c>
      <c r="E3" s="63" t="s">
        <v>288</v>
      </c>
      <c r="F3" s="265" t="s">
        <v>8</v>
      </c>
      <c r="G3" s="265"/>
      <c r="H3" s="265" t="s">
        <v>9</v>
      </c>
      <c r="I3" s="265"/>
      <c r="J3" s="282" t="s">
        <v>10</v>
      </c>
      <c r="K3" s="282"/>
      <c r="L3" s="63" t="s">
        <v>11</v>
      </c>
      <c r="M3" s="268" t="s">
        <v>12</v>
      </c>
      <c r="N3" s="281" t="s">
        <v>13</v>
      </c>
      <c r="O3" s="268" t="s">
        <v>335</v>
      </c>
      <c r="P3" s="268" t="s">
        <v>15</v>
      </c>
      <c r="Q3" s="268" t="s">
        <v>16</v>
      </c>
      <c r="R3" s="264" t="s">
        <v>17</v>
      </c>
      <c r="S3" s="63" t="s">
        <v>340</v>
      </c>
    </row>
    <row r="4" s="269" customFormat="true" ht="27.75" hidden="false" customHeight="true" outlineLevel="0" collapsed="false">
      <c r="B4" s="264"/>
      <c r="C4" s="63"/>
      <c r="D4" s="63"/>
      <c r="E4" s="63"/>
      <c r="F4" s="264" t="s">
        <v>18</v>
      </c>
      <c r="G4" s="63" t="s">
        <v>19</v>
      </c>
      <c r="H4" s="264" t="s">
        <v>18</v>
      </c>
      <c r="I4" s="63" t="s">
        <v>20</v>
      </c>
      <c r="J4" s="264" t="s">
        <v>18</v>
      </c>
      <c r="K4" s="393" t="s">
        <v>20</v>
      </c>
      <c r="L4" s="63"/>
      <c r="M4" s="268"/>
      <c r="N4" s="268"/>
      <c r="O4" s="268"/>
      <c r="P4" s="268"/>
      <c r="Q4" s="268"/>
      <c r="R4" s="264"/>
      <c r="S4" s="63"/>
      <c r="U4" s="270"/>
      <c r="V4" s="270"/>
      <c r="W4" s="394"/>
      <c r="X4" s="394"/>
      <c r="Y4" s="394"/>
      <c r="Z4" s="394"/>
      <c r="AA4" s="270"/>
    </row>
    <row r="5" s="274" customFormat="true" ht="21.75" hidden="false" customHeight="true" outlineLevel="0" collapsed="false">
      <c r="B5" s="264" t="s">
        <v>21</v>
      </c>
      <c r="C5" s="63" t="n">
        <f aca="false">SUM(C6:C56)</f>
        <v>5148</v>
      </c>
      <c r="D5" s="63" t="n">
        <f aca="false">SUM(D6:D56)</f>
        <v>4266</v>
      </c>
      <c r="E5" s="63" t="n">
        <f aca="false">SUM(E6:E56)</f>
        <v>9869</v>
      </c>
      <c r="F5" s="63" t="n">
        <f aca="false">SUM(F6:F56)</f>
        <v>49421.446</v>
      </c>
      <c r="G5" s="63" t="n">
        <f aca="false">SUM(G6:G56)</f>
        <v>18312.49</v>
      </c>
      <c r="H5" s="63" t="n">
        <f aca="false">SUM(H6:H56)</f>
        <v>49594.57</v>
      </c>
      <c r="I5" s="63" t="n">
        <f aca="false">SUM(I6:I56)</f>
        <v>21291.65</v>
      </c>
      <c r="J5" s="63" t="n">
        <f aca="false">SUM(J6:J56)</f>
        <v>69005.85</v>
      </c>
      <c r="K5" s="63" t="n">
        <f aca="false">SUM(K6:K56)</f>
        <v>30597.88</v>
      </c>
      <c r="L5" s="63" t="n">
        <f aca="false">SUM(L6:L56)</f>
        <v>12285.39</v>
      </c>
      <c r="M5" s="63" t="n">
        <f aca="false">SUM(M6:M56)</f>
        <v>0.461762183789192</v>
      </c>
      <c r="N5" s="63" t="n">
        <f aca="false">SUM(N6:N56)</f>
        <v>452.526940113408</v>
      </c>
      <c r="O5" s="63" t="n">
        <f aca="false">SUM(O6:O56)</f>
        <v>1000</v>
      </c>
      <c r="P5" s="63" t="n">
        <f aca="false">SUM(P6:P56)</f>
        <v>1452.52694011341</v>
      </c>
      <c r="Q5" s="63" t="n">
        <f aca="false">SUM(Q6:Q56)</f>
        <v>710</v>
      </c>
      <c r="R5" s="63" t="n">
        <f aca="false">SUM(R6:R56)</f>
        <v>0</v>
      </c>
      <c r="S5" s="63" t="n">
        <f aca="false">SUM(S6:S56)</f>
        <v>1933</v>
      </c>
      <c r="W5" s="395"/>
      <c r="X5" s="395"/>
      <c r="Y5" s="395"/>
      <c r="Z5" s="395"/>
    </row>
    <row r="6" s="396" customFormat="true" ht="15.95" hidden="false" customHeight="true" outlineLevel="0" collapsed="false">
      <c r="B6" s="397" t="s">
        <v>40</v>
      </c>
      <c r="C6" s="397" t="n">
        <v>117</v>
      </c>
      <c r="D6" s="397" t="n">
        <v>101</v>
      </c>
      <c r="E6" s="397" t="n">
        <v>286</v>
      </c>
      <c r="F6" s="397" t="n">
        <v>796.11</v>
      </c>
      <c r="G6" s="397" t="n">
        <v>252.5</v>
      </c>
      <c r="H6" s="397" t="n">
        <v>713.6</v>
      </c>
      <c r="I6" s="397" t="n">
        <v>295.4</v>
      </c>
      <c r="J6" s="397" t="n">
        <v>1010.8</v>
      </c>
      <c r="K6" s="397" t="n">
        <v>467.2</v>
      </c>
      <c r="L6" s="398" t="n">
        <f aca="false">K6-G6</f>
        <v>214.7</v>
      </c>
      <c r="M6" s="399" t="n">
        <f aca="false">E6/21555*0.5+L6/25190*0.5</f>
        <v>0.0108958033535711</v>
      </c>
      <c r="N6" s="71" t="n">
        <f aca="false">M6*980</f>
        <v>10.6778872864997</v>
      </c>
      <c r="O6" s="399" t="n">
        <v>20</v>
      </c>
      <c r="P6" s="400" t="n">
        <f aca="false">N6+O6</f>
        <v>30.6778872864997</v>
      </c>
      <c r="Q6" s="397" t="s">
        <v>24</v>
      </c>
      <c r="R6" s="401"/>
      <c r="S6" s="397" t="n">
        <v>37</v>
      </c>
      <c r="T6" s="402"/>
      <c r="U6" s="402"/>
      <c r="V6" s="402"/>
      <c r="W6" s="402"/>
      <c r="X6" s="402"/>
      <c r="Y6" s="402"/>
      <c r="Z6" s="402"/>
      <c r="AA6" s="402"/>
      <c r="AB6" s="402"/>
      <c r="AC6" s="402"/>
      <c r="AD6" s="402"/>
      <c r="AE6" s="402"/>
      <c r="AF6" s="402"/>
      <c r="AG6" s="402"/>
      <c r="AH6" s="402"/>
      <c r="AI6" s="402"/>
      <c r="AJ6" s="402"/>
      <c r="AK6" s="402"/>
      <c r="AL6" s="402"/>
      <c r="AM6" s="402"/>
      <c r="AN6" s="402"/>
      <c r="AO6" s="402"/>
      <c r="AP6" s="402"/>
      <c r="AQ6" s="402"/>
      <c r="AR6" s="402"/>
      <c r="AS6" s="402"/>
      <c r="AT6" s="402"/>
      <c r="AU6" s="402"/>
      <c r="AV6" s="402"/>
      <c r="AW6" s="402"/>
      <c r="AX6" s="402"/>
      <c r="AY6" s="402"/>
      <c r="AZ6" s="402"/>
      <c r="BA6" s="402"/>
      <c r="BB6" s="402"/>
      <c r="BC6" s="402"/>
      <c r="BD6" s="402"/>
      <c r="BE6" s="402"/>
      <c r="BF6" s="402"/>
      <c r="BG6" s="402"/>
      <c r="BH6" s="402"/>
      <c r="BI6" s="402"/>
      <c r="BJ6" s="402"/>
      <c r="BK6" s="402"/>
      <c r="BL6" s="402"/>
      <c r="BM6" s="402"/>
      <c r="BN6" s="402"/>
      <c r="BO6" s="402"/>
      <c r="BP6" s="402"/>
      <c r="BQ6" s="402"/>
      <c r="BR6" s="402"/>
      <c r="BS6" s="402"/>
      <c r="BT6" s="402"/>
      <c r="BU6" s="402"/>
      <c r="BV6" s="402"/>
      <c r="BW6" s="402"/>
      <c r="BX6" s="402"/>
      <c r="BY6" s="402"/>
      <c r="BZ6" s="402"/>
      <c r="CA6" s="402"/>
      <c r="CB6" s="402"/>
      <c r="CC6" s="402"/>
      <c r="CD6" s="402"/>
      <c r="CE6" s="402"/>
      <c r="CF6" s="402"/>
      <c r="CG6" s="402"/>
      <c r="CH6" s="402"/>
      <c r="CI6" s="402"/>
      <c r="CJ6" s="402"/>
      <c r="CK6" s="402"/>
      <c r="CL6" s="402"/>
      <c r="CM6" s="402"/>
      <c r="CN6" s="402"/>
      <c r="CO6" s="402"/>
      <c r="CP6" s="402"/>
      <c r="CQ6" s="402"/>
      <c r="CR6" s="402"/>
      <c r="CS6" s="402"/>
      <c r="CT6" s="402"/>
      <c r="CU6" s="402"/>
      <c r="CV6" s="402"/>
      <c r="CW6" s="402"/>
      <c r="CX6" s="402"/>
      <c r="CY6" s="402"/>
      <c r="CZ6" s="402"/>
      <c r="DA6" s="402"/>
      <c r="DB6" s="402"/>
      <c r="DC6" s="402"/>
      <c r="DD6" s="402"/>
      <c r="DE6" s="402"/>
      <c r="DF6" s="402"/>
      <c r="DG6" s="402"/>
      <c r="DH6" s="402"/>
      <c r="DI6" s="402"/>
      <c r="DJ6" s="402"/>
      <c r="DK6" s="402"/>
      <c r="DL6" s="402"/>
      <c r="DM6" s="402"/>
      <c r="DN6" s="402"/>
      <c r="DO6" s="402"/>
      <c r="DP6" s="402"/>
      <c r="DQ6" s="402"/>
      <c r="DR6" s="402"/>
      <c r="DS6" s="402"/>
      <c r="DT6" s="402"/>
      <c r="DU6" s="402"/>
      <c r="DV6" s="402"/>
      <c r="DW6" s="402"/>
      <c r="DX6" s="402"/>
      <c r="DY6" s="402"/>
      <c r="DZ6" s="402"/>
      <c r="EA6" s="402"/>
      <c r="EB6" s="402"/>
      <c r="EC6" s="402"/>
      <c r="ED6" s="402"/>
      <c r="EE6" s="402"/>
      <c r="EF6" s="402"/>
      <c r="EG6" s="402"/>
      <c r="EH6" s="402"/>
      <c r="EI6" s="402"/>
      <c r="EJ6" s="402"/>
      <c r="EK6" s="402"/>
      <c r="EL6" s="402"/>
      <c r="EM6" s="402"/>
      <c r="EN6" s="402"/>
      <c r="EO6" s="402"/>
      <c r="EP6" s="402"/>
      <c r="EQ6" s="402"/>
      <c r="ER6" s="402"/>
      <c r="ES6" s="402"/>
      <c r="ET6" s="402"/>
      <c r="EU6" s="402"/>
      <c r="EV6" s="402"/>
      <c r="EW6" s="402"/>
      <c r="EX6" s="402"/>
      <c r="EY6" s="402"/>
      <c r="EZ6" s="402"/>
      <c r="FA6" s="402"/>
      <c r="FB6" s="402"/>
      <c r="FC6" s="402"/>
      <c r="FD6" s="402"/>
      <c r="FE6" s="402"/>
      <c r="FF6" s="402"/>
      <c r="FG6" s="402"/>
      <c r="FH6" s="402"/>
      <c r="FI6" s="402"/>
      <c r="FJ6" s="402"/>
      <c r="FK6" s="402"/>
      <c r="FL6" s="402"/>
      <c r="FM6" s="402"/>
      <c r="FN6" s="402"/>
      <c r="FO6" s="402"/>
      <c r="FP6" s="402"/>
      <c r="FQ6" s="402"/>
      <c r="FR6" s="402"/>
      <c r="FS6" s="402"/>
      <c r="FT6" s="402"/>
      <c r="FU6" s="402"/>
      <c r="FV6" s="402"/>
      <c r="FW6" s="402"/>
      <c r="FX6" s="402"/>
      <c r="FY6" s="402"/>
      <c r="FZ6" s="402"/>
      <c r="GA6" s="402"/>
      <c r="GB6" s="402"/>
      <c r="GC6" s="402"/>
      <c r="GD6" s="402"/>
      <c r="GE6" s="402"/>
      <c r="GF6" s="402"/>
      <c r="GG6" s="402"/>
      <c r="GH6" s="402"/>
      <c r="GI6" s="402"/>
      <c r="GJ6" s="402"/>
      <c r="GK6" s="402"/>
      <c r="GL6" s="402"/>
      <c r="GM6" s="402"/>
      <c r="GN6" s="402"/>
      <c r="GO6" s="402"/>
      <c r="GP6" s="402"/>
      <c r="GQ6" s="402"/>
      <c r="GR6" s="402"/>
      <c r="GS6" s="402"/>
      <c r="GT6" s="402"/>
      <c r="GU6" s="402"/>
      <c r="GV6" s="402"/>
      <c r="GW6" s="402"/>
      <c r="GX6" s="402"/>
      <c r="GY6" s="402"/>
      <c r="GZ6" s="402"/>
      <c r="HA6" s="402"/>
      <c r="HB6" s="402"/>
      <c r="HC6" s="402"/>
      <c r="HD6" s="402"/>
      <c r="HE6" s="402"/>
      <c r="HF6" s="402"/>
      <c r="HG6" s="402"/>
      <c r="HH6" s="402"/>
      <c r="HI6" s="402"/>
      <c r="HJ6" s="402"/>
      <c r="HK6" s="402"/>
      <c r="HL6" s="402"/>
      <c r="HM6" s="402"/>
      <c r="HN6" s="402"/>
      <c r="HO6" s="402"/>
      <c r="HP6" s="402"/>
      <c r="HQ6" s="402"/>
      <c r="HR6" s="402"/>
      <c r="HS6" s="402"/>
      <c r="HT6" s="402"/>
      <c r="HU6" s="402"/>
      <c r="HV6" s="402"/>
      <c r="HW6" s="402"/>
      <c r="HX6" s="402"/>
      <c r="HY6" s="402"/>
      <c r="HZ6" s="402"/>
      <c r="IA6" s="402"/>
      <c r="IB6" s="402"/>
      <c r="IC6" s="402"/>
      <c r="ID6" s="402"/>
      <c r="IE6" s="402"/>
      <c r="IF6" s="402"/>
      <c r="IG6" s="402"/>
      <c r="IH6" s="402"/>
      <c r="II6" s="402"/>
      <c r="IJ6" s="402"/>
      <c r="IK6" s="402"/>
      <c r="IL6" s="402"/>
      <c r="IM6" s="402"/>
      <c r="IN6" s="402"/>
      <c r="IO6" s="402"/>
      <c r="IP6" s="402"/>
      <c r="IQ6" s="402"/>
      <c r="IR6" s="402"/>
      <c r="IS6" s="402"/>
      <c r="IT6" s="402"/>
      <c r="IU6" s="402"/>
      <c r="IV6" s="402"/>
    </row>
    <row r="7" s="396" customFormat="true" ht="15.95" hidden="false" customHeight="true" outlineLevel="0" collapsed="false">
      <c r="B7" s="403" t="s">
        <v>56</v>
      </c>
      <c r="C7" s="403" t="n">
        <v>79</v>
      </c>
      <c r="D7" s="403" t="n">
        <v>60</v>
      </c>
      <c r="E7" s="403" t="n">
        <v>235</v>
      </c>
      <c r="F7" s="403" t="n">
        <v>894.71</v>
      </c>
      <c r="G7" s="403" t="n">
        <v>326</v>
      </c>
      <c r="H7" s="403" t="n">
        <v>737.88</v>
      </c>
      <c r="I7" s="403" t="n">
        <v>255</v>
      </c>
      <c r="J7" s="403" t="n">
        <v>1060</v>
      </c>
      <c r="K7" s="403" t="n">
        <v>376</v>
      </c>
      <c r="L7" s="398" t="n">
        <f aca="false">K7-G7</f>
        <v>50</v>
      </c>
      <c r="M7" s="399" t="n">
        <f aca="false">E7/21555*0.5+L7/25190*0.5</f>
        <v>0.00644362874627892</v>
      </c>
      <c r="N7" s="71" t="n">
        <f aca="false">M7*980</f>
        <v>6.31475617135334</v>
      </c>
      <c r="O7" s="399" t="n">
        <v>20</v>
      </c>
      <c r="P7" s="400" t="n">
        <f aca="false">N7+O7</f>
        <v>26.3147561713533</v>
      </c>
      <c r="Q7" s="403" t="n">
        <v>150</v>
      </c>
      <c r="R7" s="71"/>
      <c r="S7" s="403" t="n">
        <v>37</v>
      </c>
    </row>
    <row r="8" s="396" customFormat="true" ht="15.95" hidden="false" customHeight="true" outlineLevel="0" collapsed="false">
      <c r="B8" s="403" t="s">
        <v>57</v>
      </c>
      <c r="C8" s="403" t="n">
        <v>57</v>
      </c>
      <c r="D8" s="403" t="n">
        <v>49</v>
      </c>
      <c r="E8" s="403" t="n">
        <v>167</v>
      </c>
      <c r="F8" s="403" t="n">
        <v>752.54</v>
      </c>
      <c r="G8" s="403" t="n">
        <v>400</v>
      </c>
      <c r="H8" s="403" t="n">
        <v>890</v>
      </c>
      <c r="I8" s="403" t="n">
        <v>560</v>
      </c>
      <c r="J8" s="403" t="n">
        <v>1280</v>
      </c>
      <c r="K8" s="403" t="n">
        <v>960</v>
      </c>
      <c r="L8" s="398" t="n">
        <f aca="false">K8-G8</f>
        <v>560</v>
      </c>
      <c r="M8" s="399" t="n">
        <f aca="false">E8/21555*0.5+L8/25190*0.5</f>
        <v>0.0149893332132531</v>
      </c>
      <c r="N8" s="71" t="n">
        <f aca="false">M8*980</f>
        <v>14.6895465489881</v>
      </c>
      <c r="O8" s="399" t="n">
        <v>20</v>
      </c>
      <c r="P8" s="400" t="n">
        <f aca="false">N8+O8</f>
        <v>34.6895465489881</v>
      </c>
      <c r="Q8" s="403" t="n">
        <v>560</v>
      </c>
      <c r="R8" s="71"/>
      <c r="S8" s="397" t="n">
        <v>37</v>
      </c>
    </row>
    <row r="9" s="396" customFormat="true" ht="15.95" hidden="false" customHeight="true" outlineLevel="0" collapsed="false">
      <c r="B9" s="90" t="s">
        <v>68</v>
      </c>
      <c r="C9" s="71" t="n">
        <v>120</v>
      </c>
      <c r="D9" s="71" t="n">
        <v>101</v>
      </c>
      <c r="E9" s="71" t="n">
        <v>349</v>
      </c>
      <c r="F9" s="71" t="n">
        <v>1615.26</v>
      </c>
      <c r="G9" s="71" t="n">
        <v>431</v>
      </c>
      <c r="H9" s="71" t="n">
        <v>1486</v>
      </c>
      <c r="I9" s="71" t="n">
        <v>527</v>
      </c>
      <c r="J9" s="71" t="n">
        <v>2030</v>
      </c>
      <c r="K9" s="71" t="n">
        <v>800</v>
      </c>
      <c r="L9" s="398" t="n">
        <f aca="false">K9-G9</f>
        <v>369</v>
      </c>
      <c r="M9" s="399" t="n">
        <f aca="false">E9/21555*0.5+L9/25190*0.5</f>
        <v>0.0154199045270327</v>
      </c>
      <c r="N9" s="71" t="n">
        <f aca="false">M9*980</f>
        <v>15.1115064364921</v>
      </c>
      <c r="O9" s="399" t="n">
        <v>20</v>
      </c>
      <c r="P9" s="400" t="n">
        <f aca="false">N9+O9</f>
        <v>35.1115064364921</v>
      </c>
      <c r="Q9" s="90" t="s">
        <v>24</v>
      </c>
      <c r="R9" s="71"/>
      <c r="S9" s="403" t="n">
        <v>37</v>
      </c>
      <c r="T9" s="404"/>
      <c r="U9" s="405"/>
      <c r="V9" s="405"/>
      <c r="W9" s="405"/>
      <c r="X9" s="405"/>
      <c r="Y9" s="405"/>
      <c r="Z9" s="405"/>
      <c r="AA9" s="405"/>
    </row>
    <row r="10" s="396" customFormat="true" ht="15.95" hidden="false" customHeight="true" outlineLevel="0" collapsed="false">
      <c r="B10" s="90" t="s">
        <v>69</v>
      </c>
      <c r="C10" s="71" t="n">
        <v>113</v>
      </c>
      <c r="D10" s="71" t="n">
        <v>99</v>
      </c>
      <c r="E10" s="71" t="n">
        <v>149</v>
      </c>
      <c r="F10" s="71" t="n">
        <v>1767.32</v>
      </c>
      <c r="G10" s="406" t="n">
        <v>832</v>
      </c>
      <c r="H10" s="71" t="n">
        <v>1957.21</v>
      </c>
      <c r="I10" s="71" t="n">
        <v>877.49</v>
      </c>
      <c r="J10" s="406" t="n">
        <v>2378.5</v>
      </c>
      <c r="K10" s="406" t="n">
        <v>1117.8</v>
      </c>
      <c r="L10" s="398" t="n">
        <f aca="false">K10-G10</f>
        <v>285.8</v>
      </c>
      <c r="M10" s="399" t="n">
        <f aca="false">E10/21555*0.5+L10/25190*0.5</f>
        <v>0.00912916071215294</v>
      </c>
      <c r="N10" s="71" t="n">
        <f aca="false">M10*980</f>
        <v>8.94657749790988</v>
      </c>
      <c r="O10" s="399" t="n">
        <v>20</v>
      </c>
      <c r="P10" s="400" t="n">
        <f aca="false">N10+O10</f>
        <v>28.9465774979099</v>
      </c>
      <c r="Q10" s="90" t="s">
        <v>24</v>
      </c>
      <c r="R10" s="71"/>
      <c r="S10" s="397" t="n">
        <v>37</v>
      </c>
      <c r="T10" s="404"/>
      <c r="U10" s="405"/>
      <c r="V10" s="405"/>
      <c r="W10" s="405"/>
      <c r="X10" s="405"/>
      <c r="Y10" s="405"/>
      <c r="Z10" s="405"/>
      <c r="AA10" s="405"/>
    </row>
    <row r="11" s="396" customFormat="true" ht="15.95" hidden="false" customHeight="true" outlineLevel="0" collapsed="false">
      <c r="B11" s="90" t="s">
        <v>70</v>
      </c>
      <c r="C11" s="71" t="n">
        <v>146</v>
      </c>
      <c r="D11" s="71" t="n">
        <v>131</v>
      </c>
      <c r="E11" s="71" t="n">
        <v>413</v>
      </c>
      <c r="F11" s="71" t="n">
        <v>1958.08</v>
      </c>
      <c r="G11" s="71" t="n">
        <v>650</v>
      </c>
      <c r="H11" s="71" t="n">
        <v>1800</v>
      </c>
      <c r="I11" s="71" t="n">
        <v>800</v>
      </c>
      <c r="J11" s="71" t="n">
        <v>2200</v>
      </c>
      <c r="K11" s="71" t="n">
        <v>1000</v>
      </c>
      <c r="L11" s="398" t="n">
        <f aca="false">K11-G11</f>
        <v>350</v>
      </c>
      <c r="M11" s="399" t="n">
        <f aca="false">E11/21555*0.5+L11/25190*0.5</f>
        <v>0.016527345088485</v>
      </c>
      <c r="N11" s="71" t="n">
        <f aca="false">M11*980</f>
        <v>16.1967981867153</v>
      </c>
      <c r="O11" s="399" t="n">
        <v>20</v>
      </c>
      <c r="P11" s="400" t="n">
        <f aca="false">N11+O11</f>
        <v>36.1967981867153</v>
      </c>
      <c r="Q11" s="90" t="s">
        <v>24</v>
      </c>
      <c r="R11" s="71"/>
      <c r="S11" s="403" t="n">
        <v>38</v>
      </c>
      <c r="T11" s="404"/>
      <c r="U11" s="405"/>
      <c r="V11" s="405"/>
      <c r="W11" s="405"/>
      <c r="X11" s="405"/>
      <c r="Y11" s="405"/>
      <c r="Z11" s="405"/>
      <c r="AA11" s="405"/>
    </row>
    <row r="12" s="396" customFormat="true" ht="15.95" hidden="false" customHeight="true" outlineLevel="0" collapsed="false">
      <c r="B12" s="90" t="s">
        <v>71</v>
      </c>
      <c r="C12" s="71" t="n">
        <v>101</v>
      </c>
      <c r="D12" s="71" t="n">
        <v>75</v>
      </c>
      <c r="E12" s="71" t="n">
        <v>273</v>
      </c>
      <c r="F12" s="71" t="n">
        <v>832.08</v>
      </c>
      <c r="G12" s="71" t="n">
        <v>360</v>
      </c>
      <c r="H12" s="71" t="n">
        <v>974</v>
      </c>
      <c r="I12" s="71" t="n">
        <v>486</v>
      </c>
      <c r="J12" s="71" t="n">
        <v>1260</v>
      </c>
      <c r="K12" s="71" t="n">
        <v>728</v>
      </c>
      <c r="L12" s="398" t="n">
        <f aca="false">K12-G12</f>
        <v>368</v>
      </c>
      <c r="M12" s="399" t="n">
        <f aca="false">E12/21555*0.5+L12/25190*0.5</f>
        <v>0.0136371233462153</v>
      </c>
      <c r="N12" s="71" t="n">
        <f aca="false">M12*980</f>
        <v>13.3643808792909</v>
      </c>
      <c r="O12" s="399" t="n">
        <v>20</v>
      </c>
      <c r="P12" s="400" t="n">
        <f aca="false">N12+O12</f>
        <v>33.364380879291</v>
      </c>
      <c r="Q12" s="90" t="s">
        <v>24</v>
      </c>
      <c r="R12" s="71" t="s">
        <v>341</v>
      </c>
      <c r="S12" s="397" t="n">
        <v>38</v>
      </c>
      <c r="T12" s="404"/>
      <c r="U12" s="405"/>
      <c r="V12" s="405"/>
      <c r="W12" s="405"/>
      <c r="X12" s="405"/>
      <c r="Y12" s="405"/>
      <c r="Z12" s="405"/>
      <c r="AA12" s="405"/>
    </row>
    <row r="13" s="396" customFormat="true" ht="15.95" hidden="false" customHeight="true" outlineLevel="0" collapsed="false">
      <c r="B13" s="90" t="s">
        <v>73</v>
      </c>
      <c r="C13" s="71" t="n">
        <v>85</v>
      </c>
      <c r="D13" s="71" t="n">
        <v>71</v>
      </c>
      <c r="E13" s="71" t="n">
        <v>206</v>
      </c>
      <c r="F13" s="71" t="n">
        <v>788</v>
      </c>
      <c r="G13" s="71" t="n">
        <v>345</v>
      </c>
      <c r="H13" s="71" t="n">
        <v>805</v>
      </c>
      <c r="I13" s="71" t="n">
        <v>262</v>
      </c>
      <c r="J13" s="71" t="n">
        <v>1580</v>
      </c>
      <c r="K13" s="71" t="n">
        <v>465</v>
      </c>
      <c r="L13" s="398" t="n">
        <f aca="false">K13-G13</f>
        <v>120</v>
      </c>
      <c r="M13" s="399" t="n">
        <f aca="false">E13/21555*0.5+L13/25190*0.5</f>
        <v>0.00716037125040598</v>
      </c>
      <c r="N13" s="71" t="n">
        <f aca="false">M13*980</f>
        <v>7.01716382539786</v>
      </c>
      <c r="O13" s="399" t="n">
        <v>20</v>
      </c>
      <c r="P13" s="400" t="n">
        <f aca="false">N13+O13</f>
        <v>27.0171638253979</v>
      </c>
      <c r="Q13" s="90" t="s">
        <v>24</v>
      </c>
      <c r="R13" s="71" t="s">
        <v>342</v>
      </c>
      <c r="S13" s="403" t="n">
        <v>38</v>
      </c>
      <c r="T13" s="404"/>
    </row>
    <row r="14" s="396" customFormat="true" ht="15.95" hidden="false" customHeight="true" outlineLevel="0" collapsed="false">
      <c r="B14" s="90" t="s">
        <v>75</v>
      </c>
      <c r="C14" s="71" t="n">
        <v>114</v>
      </c>
      <c r="D14" s="71" t="n">
        <v>93</v>
      </c>
      <c r="E14" s="71" t="n">
        <v>179</v>
      </c>
      <c r="F14" s="71" t="n">
        <v>1468</v>
      </c>
      <c r="G14" s="71" t="n">
        <v>627</v>
      </c>
      <c r="H14" s="71" t="n">
        <v>1407</v>
      </c>
      <c r="I14" s="71" t="n">
        <v>693</v>
      </c>
      <c r="J14" s="71" t="n">
        <v>1867</v>
      </c>
      <c r="K14" s="71" t="n">
        <v>989</v>
      </c>
      <c r="L14" s="398" t="n">
        <f aca="false">K14-G14</f>
        <v>362</v>
      </c>
      <c r="M14" s="399" t="n">
        <f aca="false">E14/21555*0.5+L14/25190*0.5</f>
        <v>0.0113375598985175</v>
      </c>
      <c r="N14" s="71" t="n">
        <f aca="false">M14*980</f>
        <v>11.1108087005471</v>
      </c>
      <c r="O14" s="399" t="n">
        <v>20</v>
      </c>
      <c r="P14" s="400" t="n">
        <f aca="false">N14+O14</f>
        <v>31.1108087005471</v>
      </c>
      <c r="Q14" s="90" t="s">
        <v>24</v>
      </c>
      <c r="R14" s="71"/>
      <c r="S14" s="397" t="n">
        <v>38</v>
      </c>
      <c r="T14" s="404"/>
      <c r="U14" s="405"/>
      <c r="V14" s="405"/>
      <c r="W14" s="405"/>
      <c r="X14" s="405"/>
      <c r="Y14" s="405"/>
      <c r="Z14" s="405"/>
      <c r="AA14" s="405"/>
    </row>
    <row r="15" s="396" customFormat="true" ht="15.95" hidden="false" customHeight="true" outlineLevel="0" collapsed="false">
      <c r="B15" s="90" t="s">
        <v>76</v>
      </c>
      <c r="C15" s="71" t="n">
        <v>99</v>
      </c>
      <c r="D15" s="71" t="n">
        <v>79</v>
      </c>
      <c r="E15" s="71" t="n">
        <v>120</v>
      </c>
      <c r="F15" s="71" t="n">
        <v>1193.48</v>
      </c>
      <c r="G15" s="71" t="n">
        <v>375.5</v>
      </c>
      <c r="H15" s="71" t="n">
        <v>869.9</v>
      </c>
      <c r="I15" s="71" t="n">
        <v>342.92</v>
      </c>
      <c r="J15" s="71" t="n">
        <v>1193.48</v>
      </c>
      <c r="K15" s="71" t="n">
        <v>375.5</v>
      </c>
      <c r="L15" s="398" t="n">
        <f aca="false">K15-G15</f>
        <v>0</v>
      </c>
      <c r="M15" s="71"/>
      <c r="N15" s="71"/>
      <c r="O15" s="407" t="n">
        <v>20</v>
      </c>
      <c r="P15" s="400" t="n">
        <f aca="false">N15+O15</f>
        <v>20</v>
      </c>
      <c r="Q15" s="408"/>
      <c r="R15" s="407"/>
      <c r="S15" s="403" t="n">
        <v>38</v>
      </c>
      <c r="T15" s="405"/>
      <c r="U15" s="405"/>
      <c r="V15" s="405"/>
      <c r="W15" s="405"/>
      <c r="X15" s="405"/>
    </row>
    <row r="16" s="396" customFormat="true" ht="15.95" hidden="false" customHeight="true" outlineLevel="0" collapsed="false">
      <c r="B16" s="90" t="s">
        <v>77</v>
      </c>
      <c r="C16" s="71" t="n">
        <v>115</v>
      </c>
      <c r="D16" s="71" t="n">
        <v>100</v>
      </c>
      <c r="E16" s="71" t="n">
        <v>204</v>
      </c>
      <c r="F16" s="71" t="n">
        <v>1361.05</v>
      </c>
      <c r="G16" s="71" t="n">
        <v>358.5</v>
      </c>
      <c r="H16" s="71" t="n">
        <v>1052.9</v>
      </c>
      <c r="I16" s="71" t="n">
        <v>277</v>
      </c>
      <c r="J16" s="71" t="n">
        <v>1561.05</v>
      </c>
      <c r="K16" s="71" t="n">
        <v>481.5</v>
      </c>
      <c r="L16" s="398" t="n">
        <f aca="false">K16-G16</f>
        <v>123</v>
      </c>
      <c r="M16" s="399" t="n">
        <f aca="false">E16/21555*0.5+L16/25190*0.5</f>
        <v>0.00717352574159423</v>
      </c>
      <c r="N16" s="71" t="n">
        <f aca="false">M16*980</f>
        <v>7.03005522676234</v>
      </c>
      <c r="O16" s="399" t="n">
        <v>20</v>
      </c>
      <c r="P16" s="400" t="n">
        <f aca="false">N16+O16</f>
        <v>27.0300552267623</v>
      </c>
      <c r="Q16" s="90" t="s">
        <v>78</v>
      </c>
      <c r="R16" s="71"/>
      <c r="S16" s="397" t="n">
        <v>38</v>
      </c>
      <c r="T16" s="404"/>
      <c r="U16" s="405"/>
      <c r="V16" s="405"/>
      <c r="W16" s="405"/>
      <c r="X16" s="405"/>
      <c r="Y16" s="405"/>
      <c r="Z16" s="405"/>
      <c r="AA16" s="405"/>
    </row>
    <row r="17" s="396" customFormat="true" ht="15.95" hidden="false" customHeight="true" outlineLevel="0" collapsed="false">
      <c r="B17" s="403" t="s">
        <v>84</v>
      </c>
      <c r="C17" s="403" t="n">
        <v>108</v>
      </c>
      <c r="D17" s="403" t="n">
        <v>95</v>
      </c>
      <c r="E17" s="403" t="n">
        <v>393</v>
      </c>
      <c r="F17" s="403" t="n">
        <v>1399.45</v>
      </c>
      <c r="G17" s="71" t="n">
        <v>278</v>
      </c>
      <c r="H17" s="403" t="n">
        <v>1079.2</v>
      </c>
      <c r="I17" s="71" t="n">
        <v>201.65</v>
      </c>
      <c r="J17" s="403" t="n">
        <v>1700</v>
      </c>
      <c r="K17" s="71" t="n">
        <v>371</v>
      </c>
      <c r="L17" s="398" t="n">
        <f aca="false">K17-G17</f>
        <v>93</v>
      </c>
      <c r="M17" s="399" t="n">
        <f aca="false">E17/21555*0.5+L17/25190*0.5</f>
        <v>0.0109621849586842</v>
      </c>
      <c r="N17" s="71" t="n">
        <f aca="false">M17*980</f>
        <v>10.7429412595105</v>
      </c>
      <c r="O17" s="399" t="n">
        <v>20</v>
      </c>
      <c r="P17" s="400" t="n">
        <f aca="false">N17+O17</f>
        <v>30.7429412595105</v>
      </c>
      <c r="Q17" s="403" t="s">
        <v>24</v>
      </c>
      <c r="R17" s="403"/>
      <c r="S17" s="403" t="n">
        <v>38</v>
      </c>
    </row>
    <row r="18" s="396" customFormat="true" ht="15.95" hidden="false" customHeight="true" outlineLevel="0" collapsed="false">
      <c r="B18" s="409" t="s">
        <v>301</v>
      </c>
      <c r="C18" s="409" t="n">
        <v>126</v>
      </c>
      <c r="D18" s="409" t="n">
        <v>100</v>
      </c>
      <c r="E18" s="409" t="n">
        <v>243</v>
      </c>
      <c r="F18" s="409" t="n">
        <v>964.87</v>
      </c>
      <c r="G18" s="409" t="n">
        <v>280</v>
      </c>
      <c r="H18" s="409" t="n">
        <v>749</v>
      </c>
      <c r="I18" s="409" t="n">
        <v>145</v>
      </c>
      <c r="J18" s="409" t="n">
        <v>1200</v>
      </c>
      <c r="K18" s="409" t="n">
        <v>360</v>
      </c>
      <c r="L18" s="398" t="n">
        <f aca="false">K18-G18</f>
        <v>80</v>
      </c>
      <c r="M18" s="399" t="n">
        <f aca="false">E18/21555*0.5+L18/25190*0.5</f>
        <v>0.0072246749339674</v>
      </c>
      <c r="N18" s="71" t="n">
        <f aca="false">M18*980</f>
        <v>7.08018143528805</v>
      </c>
      <c r="O18" s="399" t="n">
        <v>20</v>
      </c>
      <c r="P18" s="400" t="n">
        <f aca="false">N18+O18</f>
        <v>27.0801814352881</v>
      </c>
      <c r="Q18" s="409" t="s">
        <v>24</v>
      </c>
      <c r="R18" s="410"/>
      <c r="S18" s="397" t="n">
        <v>38</v>
      </c>
    </row>
    <row r="19" s="396" customFormat="true" ht="15.95" hidden="false" customHeight="true" outlineLevel="0" collapsed="false">
      <c r="B19" s="403" t="s">
        <v>115</v>
      </c>
      <c r="C19" s="403" t="n">
        <v>105</v>
      </c>
      <c r="D19" s="403" t="n">
        <v>99</v>
      </c>
      <c r="E19" s="403" t="n">
        <v>231</v>
      </c>
      <c r="F19" s="403" t="n">
        <v>1500</v>
      </c>
      <c r="G19" s="403" t="n">
        <v>287</v>
      </c>
      <c r="H19" s="403" t="n">
        <v>1408</v>
      </c>
      <c r="I19" s="403" t="n">
        <v>350</v>
      </c>
      <c r="J19" s="403" t="n">
        <v>1850</v>
      </c>
      <c r="K19" s="403" t="n">
        <v>500</v>
      </c>
      <c r="L19" s="398" t="n">
        <f aca="false">K19-G19</f>
        <v>213</v>
      </c>
      <c r="M19" s="399" t="n">
        <f aca="false">E19/21555*0.5+L19/25190*0.5</f>
        <v>0.00958625372706747</v>
      </c>
      <c r="N19" s="71" t="n">
        <f aca="false">M19*980</f>
        <v>9.39452865252612</v>
      </c>
      <c r="O19" s="399" t="n">
        <v>20</v>
      </c>
      <c r="P19" s="400" t="n">
        <f aca="false">N19+O19</f>
        <v>29.3945286525261</v>
      </c>
      <c r="Q19" s="403" t="s">
        <v>24</v>
      </c>
      <c r="R19" s="403"/>
      <c r="S19" s="403" t="n">
        <v>38</v>
      </c>
    </row>
    <row r="20" s="396" customFormat="true" ht="15.95" hidden="false" customHeight="true" outlineLevel="0" collapsed="false">
      <c r="B20" s="403" t="s">
        <v>116</v>
      </c>
      <c r="C20" s="403" t="n">
        <v>40</v>
      </c>
      <c r="D20" s="403" t="n">
        <v>40</v>
      </c>
      <c r="E20" s="403" t="n">
        <v>61</v>
      </c>
      <c r="F20" s="403" t="n">
        <v>684.37</v>
      </c>
      <c r="G20" s="403" t="n">
        <v>110</v>
      </c>
      <c r="H20" s="403" t="n">
        <v>768.35</v>
      </c>
      <c r="I20" s="403" t="n">
        <v>223.78</v>
      </c>
      <c r="J20" s="403" t="n">
        <v>922.02</v>
      </c>
      <c r="K20" s="403" t="n">
        <v>268.54</v>
      </c>
      <c r="L20" s="398" t="n">
        <f aca="false">K20-G20</f>
        <v>158.54</v>
      </c>
      <c r="M20" s="399" t="n">
        <f aca="false">E20/21555*0.5+L20/25190*0.5</f>
        <v>0.0045618686062934</v>
      </c>
      <c r="N20" s="71" t="n">
        <f aca="false">M20*980</f>
        <v>4.47063123416753</v>
      </c>
      <c r="O20" s="399" t="n">
        <v>20</v>
      </c>
      <c r="P20" s="400" t="n">
        <f aca="false">N20+O20</f>
        <v>24.4706312341675</v>
      </c>
      <c r="Q20" s="403" t="s">
        <v>24</v>
      </c>
      <c r="R20" s="403"/>
      <c r="S20" s="397" t="n">
        <v>38</v>
      </c>
    </row>
    <row r="21" s="396" customFormat="true" ht="15.95" hidden="false" customHeight="true" outlineLevel="0" collapsed="false">
      <c r="B21" s="403" t="s">
        <v>117</v>
      </c>
      <c r="C21" s="403" t="n">
        <v>103</v>
      </c>
      <c r="D21" s="403" t="n">
        <v>84</v>
      </c>
      <c r="E21" s="403" t="n">
        <v>268</v>
      </c>
      <c r="F21" s="403" t="n">
        <v>853.8</v>
      </c>
      <c r="G21" s="403" t="n">
        <v>332</v>
      </c>
      <c r="H21" s="403" t="n">
        <v>1238</v>
      </c>
      <c r="I21" s="403" t="n">
        <v>203</v>
      </c>
      <c r="J21" s="403" t="n">
        <v>2063.8</v>
      </c>
      <c r="K21" s="403" t="n">
        <v>391</v>
      </c>
      <c r="L21" s="398" t="n">
        <f aca="false">K21-G21</f>
        <v>59</v>
      </c>
      <c r="M21" s="399" t="n">
        <f aca="false">E21/21555*0.5+L21/25190*0.5</f>
        <v>0.00738775471114496</v>
      </c>
      <c r="N21" s="71" t="n">
        <f aca="false">M21*980</f>
        <v>7.23999961692206</v>
      </c>
      <c r="O21" s="399" t="n">
        <v>20</v>
      </c>
      <c r="P21" s="400" t="n">
        <f aca="false">N21+O21</f>
        <v>27.2399996169221</v>
      </c>
      <c r="Q21" s="403" t="s">
        <v>24</v>
      </c>
      <c r="R21" s="403"/>
      <c r="S21" s="403" t="n">
        <v>38</v>
      </c>
    </row>
    <row r="22" s="396" customFormat="true" ht="15.95" hidden="false" customHeight="true" outlineLevel="0" collapsed="false">
      <c r="B22" s="403" t="s">
        <v>118</v>
      </c>
      <c r="C22" s="403" t="n">
        <v>96</v>
      </c>
      <c r="D22" s="403" t="n">
        <v>76</v>
      </c>
      <c r="E22" s="403" t="n">
        <v>218</v>
      </c>
      <c r="F22" s="403" t="n">
        <v>853</v>
      </c>
      <c r="G22" s="403" t="n">
        <v>288</v>
      </c>
      <c r="H22" s="403" t="n">
        <v>917</v>
      </c>
      <c r="I22" s="403" t="n">
        <v>437</v>
      </c>
      <c r="J22" s="403" t="n">
        <v>1647</v>
      </c>
      <c r="K22" s="403" t="n">
        <v>769</v>
      </c>
      <c r="L22" s="398" t="n">
        <f aca="false">K22-G22</f>
        <v>481</v>
      </c>
      <c r="M22" s="399" t="n">
        <f aca="false">E22/21555*0.5+L22/25190*0.5</f>
        <v>0.0146042708217362</v>
      </c>
      <c r="N22" s="71" t="n">
        <f aca="false">M22*980</f>
        <v>14.3121854053015</v>
      </c>
      <c r="O22" s="399" t="n">
        <v>20</v>
      </c>
      <c r="P22" s="400" t="n">
        <f aca="false">N22+O22</f>
        <v>34.3121854053015</v>
      </c>
      <c r="Q22" s="403" t="s">
        <v>24</v>
      </c>
      <c r="R22" s="403"/>
      <c r="S22" s="397" t="n">
        <v>38</v>
      </c>
    </row>
    <row r="23" s="396" customFormat="true" ht="15.95" hidden="false" customHeight="true" outlineLevel="0" collapsed="false">
      <c r="B23" s="403" t="s">
        <v>343</v>
      </c>
      <c r="C23" s="403" t="n">
        <v>125</v>
      </c>
      <c r="D23" s="403" t="n">
        <v>101</v>
      </c>
      <c r="E23" s="403" t="n">
        <v>355</v>
      </c>
      <c r="F23" s="403"/>
      <c r="G23" s="403"/>
      <c r="H23" s="403"/>
      <c r="I23" s="403"/>
      <c r="J23" s="403"/>
      <c r="K23" s="403"/>
      <c r="L23" s="398"/>
      <c r="M23" s="399"/>
      <c r="N23" s="71"/>
      <c r="O23" s="399"/>
      <c r="P23" s="400"/>
      <c r="Q23" s="403"/>
      <c r="R23" s="403"/>
      <c r="S23" s="403" t="n">
        <v>38</v>
      </c>
    </row>
    <row r="24" s="411" customFormat="true" ht="15.95" hidden="false" customHeight="true" outlineLevel="0" collapsed="false">
      <c r="B24" s="412" t="s">
        <v>318</v>
      </c>
      <c r="C24" s="412" t="n">
        <v>86</v>
      </c>
      <c r="D24" s="412" t="n">
        <v>76</v>
      </c>
      <c r="E24" s="403" t="n">
        <v>208</v>
      </c>
      <c r="F24" s="397" t="n">
        <v>1086.5</v>
      </c>
      <c r="G24" s="397" t="n">
        <v>235</v>
      </c>
      <c r="H24" s="397" t="n">
        <v>740</v>
      </c>
      <c r="I24" s="397" t="n">
        <v>145</v>
      </c>
      <c r="J24" s="397" t="n">
        <v>1366.5</v>
      </c>
      <c r="K24" s="397" t="n">
        <v>338</v>
      </c>
      <c r="L24" s="398" t="n">
        <f aca="false">K24-G24</f>
        <v>103</v>
      </c>
      <c r="M24" s="399" t="n">
        <f aca="false">E24/21555*0.5+L24/25190*0.5</f>
        <v>0.00686932870840393</v>
      </c>
      <c r="N24" s="71" t="n">
        <f aca="false">M24*980</f>
        <v>6.73194213423585</v>
      </c>
      <c r="O24" s="399" t="n">
        <v>20</v>
      </c>
      <c r="P24" s="400" t="n">
        <f aca="false">N24+O24</f>
        <v>26.7319421342359</v>
      </c>
      <c r="Q24" s="412" t="s">
        <v>24</v>
      </c>
      <c r="R24" s="412"/>
      <c r="S24" s="397" t="n">
        <v>38</v>
      </c>
    </row>
    <row r="25" s="411" customFormat="true" ht="15.95" hidden="false" customHeight="true" outlineLevel="0" collapsed="false">
      <c r="B25" s="412" t="s">
        <v>323</v>
      </c>
      <c r="C25" s="412" t="n">
        <v>86</v>
      </c>
      <c r="D25" s="412" t="n">
        <v>67</v>
      </c>
      <c r="E25" s="403" t="n">
        <v>203</v>
      </c>
      <c r="F25" s="412" t="n">
        <v>80</v>
      </c>
      <c r="G25" s="412" t="n">
        <v>80</v>
      </c>
      <c r="H25" s="412" t="n">
        <v>160.67</v>
      </c>
      <c r="I25" s="412" t="n">
        <v>160.67</v>
      </c>
      <c r="J25" s="412" t="n">
        <v>300</v>
      </c>
      <c r="K25" s="412" t="n">
        <v>300</v>
      </c>
      <c r="L25" s="398" t="n">
        <f aca="false">K25-G25</f>
        <v>220</v>
      </c>
      <c r="M25" s="399" t="n">
        <f aca="false">E25/21555*0.5+L25/25190*0.5</f>
        <v>0.0090756964766683</v>
      </c>
      <c r="N25" s="71" t="n">
        <f aca="false">M25*980</f>
        <v>8.89418254713493</v>
      </c>
      <c r="O25" s="399" t="n">
        <v>20</v>
      </c>
      <c r="P25" s="400" t="n">
        <f aca="false">N25+O25</f>
        <v>28.8941825471349</v>
      </c>
      <c r="Q25" s="412" t="s">
        <v>24</v>
      </c>
      <c r="R25" s="412" t="s">
        <v>147</v>
      </c>
      <c r="S25" s="403" t="n">
        <v>38</v>
      </c>
    </row>
    <row r="26" s="411" customFormat="true" ht="15.95" hidden="false" customHeight="true" outlineLevel="0" collapsed="false">
      <c r="B26" s="412" t="s">
        <v>324</v>
      </c>
      <c r="C26" s="412" t="n">
        <v>77</v>
      </c>
      <c r="D26" s="412" t="n">
        <v>77</v>
      </c>
      <c r="E26" s="403" t="n">
        <v>72</v>
      </c>
      <c r="F26" s="412" t="n">
        <v>810.35</v>
      </c>
      <c r="G26" s="412" t="n">
        <v>270</v>
      </c>
      <c r="H26" s="412" t="n">
        <v>799.04</v>
      </c>
      <c r="I26" s="412" t="n">
        <v>285.49</v>
      </c>
      <c r="J26" s="412" t="n">
        <v>1233.87</v>
      </c>
      <c r="K26" s="412" t="n">
        <v>466.49</v>
      </c>
      <c r="L26" s="398" t="n">
        <f aca="false">K26-G26</f>
        <v>196.49</v>
      </c>
      <c r="M26" s="399" t="n">
        <f aca="false">E26/21555*0.5+L26/25190*0.5</f>
        <v>0.00557030493095895</v>
      </c>
      <c r="N26" s="71" t="n">
        <f aca="false">M26*980</f>
        <v>5.45889883233977</v>
      </c>
      <c r="O26" s="399" t="n">
        <v>20</v>
      </c>
      <c r="P26" s="400" t="n">
        <f aca="false">N26+O26</f>
        <v>25.4588988323398</v>
      </c>
      <c r="Q26" s="412" t="s">
        <v>24</v>
      </c>
      <c r="R26" s="412"/>
      <c r="S26" s="397" t="n">
        <v>38</v>
      </c>
    </row>
    <row r="27" s="411" customFormat="true" ht="15.95" hidden="false" customHeight="true" outlineLevel="0" collapsed="false">
      <c r="B27" s="412" t="s">
        <v>325</v>
      </c>
      <c r="C27" s="412" t="n">
        <v>82</v>
      </c>
      <c r="D27" s="412" t="n">
        <v>71</v>
      </c>
      <c r="E27" s="403" t="n">
        <v>196</v>
      </c>
      <c r="F27" s="412" t="n">
        <v>1127.6</v>
      </c>
      <c r="G27" s="412" t="n">
        <v>626</v>
      </c>
      <c r="H27" s="412" t="n">
        <v>934</v>
      </c>
      <c r="I27" s="412" t="n">
        <v>520</v>
      </c>
      <c r="J27" s="412" t="n">
        <v>1433.1</v>
      </c>
      <c r="K27" s="412" t="n">
        <v>660</v>
      </c>
      <c r="L27" s="398" t="n">
        <f aca="false">K27-G27</f>
        <v>34</v>
      </c>
      <c r="M27" s="399" t="n">
        <f aca="false">E27/21555*0.5+L27/25190*0.5</f>
        <v>0.00522137991119038</v>
      </c>
      <c r="N27" s="71" t="n">
        <f aca="false">M27*980</f>
        <v>5.11695231296657</v>
      </c>
      <c r="O27" s="399" t="n">
        <v>20</v>
      </c>
      <c r="P27" s="400" t="n">
        <f aca="false">N27+O27</f>
        <v>25.1169523129666</v>
      </c>
      <c r="Q27" s="412" t="s">
        <v>24</v>
      </c>
      <c r="R27" s="412"/>
      <c r="S27" s="403" t="n">
        <v>38</v>
      </c>
    </row>
    <row r="28" s="396" customFormat="true" ht="15.95" hidden="false" customHeight="true" outlineLevel="0" collapsed="false">
      <c r="B28" s="413" t="s">
        <v>157</v>
      </c>
      <c r="C28" s="413" t="n">
        <v>96</v>
      </c>
      <c r="D28" s="413" t="n">
        <v>69</v>
      </c>
      <c r="E28" s="413" t="n">
        <v>91</v>
      </c>
      <c r="F28" s="413" t="n">
        <v>760</v>
      </c>
      <c r="G28" s="413" t="n">
        <v>330</v>
      </c>
      <c r="H28" s="413" t="n">
        <v>622</v>
      </c>
      <c r="I28" s="413" t="n">
        <v>271</v>
      </c>
      <c r="J28" s="413" t="n">
        <v>810</v>
      </c>
      <c r="K28" s="413" t="n">
        <v>380</v>
      </c>
      <c r="L28" s="398" t="n">
        <f aca="false">K28-G28</f>
        <v>50</v>
      </c>
      <c r="M28" s="399" t="n">
        <f aca="false">E28/21555*0.5+L28/25190*0.5</f>
        <v>0.00310333647070481</v>
      </c>
      <c r="N28" s="71" t="n">
        <f aca="false">M28*980</f>
        <v>3.04126974129071</v>
      </c>
      <c r="O28" s="399" t="n">
        <v>20</v>
      </c>
      <c r="P28" s="400" t="n">
        <f aca="false">N28+O28</f>
        <v>23.0412697412907</v>
      </c>
      <c r="Q28" s="413" t="s">
        <v>24</v>
      </c>
      <c r="R28" s="413"/>
      <c r="S28" s="397" t="n">
        <v>38</v>
      </c>
    </row>
    <row r="29" s="396" customFormat="true" ht="15.95" hidden="false" customHeight="true" outlineLevel="0" collapsed="false">
      <c r="B29" s="413" t="s">
        <v>159</v>
      </c>
      <c r="C29" s="413" t="n">
        <v>108</v>
      </c>
      <c r="D29" s="413" t="n">
        <v>77</v>
      </c>
      <c r="E29" s="413" t="n">
        <v>230</v>
      </c>
      <c r="F29" s="413" t="n">
        <v>1113.096</v>
      </c>
      <c r="G29" s="413" t="n">
        <v>954.63</v>
      </c>
      <c r="H29" s="413" t="n">
        <v>1159.64</v>
      </c>
      <c r="I29" s="413" t="n">
        <v>984.54</v>
      </c>
      <c r="J29" s="413" t="n">
        <v>1426</v>
      </c>
      <c r="K29" s="413" t="n">
        <v>1200</v>
      </c>
      <c r="L29" s="398" t="n">
        <f aca="false">K29-G29</f>
        <v>245.37</v>
      </c>
      <c r="M29" s="399" t="n">
        <f aca="false">E29/21555*0.5+L29/25190*0.5</f>
        <v>0.0102055741247061</v>
      </c>
      <c r="N29" s="71" t="n">
        <f aca="false">M29*980</f>
        <v>10.0014626422119</v>
      </c>
      <c r="O29" s="399" t="n">
        <v>20</v>
      </c>
      <c r="P29" s="400" t="n">
        <f aca="false">N29+O29</f>
        <v>30.0014626422119</v>
      </c>
      <c r="Q29" s="413" t="s">
        <v>24</v>
      </c>
      <c r="R29" s="413"/>
      <c r="S29" s="403" t="n">
        <v>38</v>
      </c>
    </row>
    <row r="30" s="396" customFormat="true" ht="15.95" hidden="false" customHeight="true" outlineLevel="0" collapsed="false">
      <c r="B30" s="413" t="s">
        <v>160</v>
      </c>
      <c r="C30" s="413" t="n">
        <v>105</v>
      </c>
      <c r="D30" s="413" t="n">
        <v>80</v>
      </c>
      <c r="E30" s="413" t="n">
        <v>149</v>
      </c>
      <c r="F30" s="413" t="n">
        <v>792.5</v>
      </c>
      <c r="G30" s="413" t="n">
        <v>432.5</v>
      </c>
      <c r="H30" s="413" t="n">
        <v>893.75</v>
      </c>
      <c r="I30" s="413" t="n">
        <v>593.75</v>
      </c>
      <c r="J30" s="413" t="n">
        <v>1072.5</v>
      </c>
      <c r="K30" s="413" t="n">
        <v>712.5</v>
      </c>
      <c r="L30" s="398" t="n">
        <f aca="false">K30-G30</f>
        <v>280</v>
      </c>
      <c r="M30" s="399" t="n">
        <f aca="false">E30/21555*0.5+L30/25190*0.5</f>
        <v>0.00901403566253007</v>
      </c>
      <c r="N30" s="71" t="n">
        <f aca="false">M30*980</f>
        <v>8.83375494927947</v>
      </c>
      <c r="O30" s="399" t="n">
        <v>20</v>
      </c>
      <c r="P30" s="400" t="n">
        <f aca="false">N30+O30</f>
        <v>28.8337549492795</v>
      </c>
      <c r="Q30" s="413" t="s">
        <v>24</v>
      </c>
      <c r="R30" s="413" t="s">
        <v>344</v>
      </c>
      <c r="S30" s="397" t="n">
        <v>38</v>
      </c>
    </row>
    <row r="31" s="396" customFormat="true" ht="15.95" hidden="false" customHeight="true" outlineLevel="0" collapsed="false">
      <c r="B31" s="413" t="s">
        <v>163</v>
      </c>
      <c r="C31" s="413" t="n">
        <v>103</v>
      </c>
      <c r="D31" s="413" t="n">
        <v>92</v>
      </c>
      <c r="E31" s="413" t="n">
        <v>144</v>
      </c>
      <c r="F31" s="413" t="n">
        <v>628.07</v>
      </c>
      <c r="G31" s="413" t="n">
        <v>303.76</v>
      </c>
      <c r="H31" s="413" t="n">
        <v>948.56</v>
      </c>
      <c r="I31" s="413" t="n">
        <v>535.6</v>
      </c>
      <c r="J31" s="413" t="n">
        <v>1281.66</v>
      </c>
      <c r="K31" s="413" t="n">
        <v>714.7</v>
      </c>
      <c r="L31" s="398" t="n">
        <f aca="false">K31-G31</f>
        <v>410.94</v>
      </c>
      <c r="M31" s="399" t="n">
        <f aca="false">E31/21555*0.5+L31/25190*0.5</f>
        <v>0.0114971005328191</v>
      </c>
      <c r="N31" s="71" t="n">
        <f aca="false">M31*980</f>
        <v>11.2671585221627</v>
      </c>
      <c r="O31" s="399" t="n">
        <v>20</v>
      </c>
      <c r="P31" s="400" t="n">
        <f aca="false">N31+O31</f>
        <v>31.2671585221627</v>
      </c>
      <c r="Q31" s="413" t="s">
        <v>24</v>
      </c>
      <c r="R31" s="413"/>
      <c r="S31" s="403" t="n">
        <v>38</v>
      </c>
    </row>
    <row r="32" s="396" customFormat="true" ht="15.95" hidden="false" customHeight="true" outlineLevel="0" collapsed="false">
      <c r="B32" s="413" t="s">
        <v>164</v>
      </c>
      <c r="C32" s="413" t="n">
        <v>96</v>
      </c>
      <c r="D32" s="413" t="n">
        <v>82</v>
      </c>
      <c r="E32" s="413" t="n">
        <v>128</v>
      </c>
      <c r="F32" s="413" t="n">
        <v>811.1</v>
      </c>
      <c r="G32" s="413" t="n">
        <v>583.7</v>
      </c>
      <c r="H32" s="413" t="n">
        <v>745.1</v>
      </c>
      <c r="I32" s="413" t="n">
        <v>480.13</v>
      </c>
      <c r="J32" s="413" t="n">
        <v>995</v>
      </c>
      <c r="K32" s="413" t="n">
        <v>620</v>
      </c>
      <c r="L32" s="398" t="n">
        <f aca="false">K32-G32</f>
        <v>36.3</v>
      </c>
      <c r="M32" s="399" t="n">
        <f aca="false">E32/21555*0.5+L32/25190*0.5</f>
        <v>0.00368967270686646</v>
      </c>
      <c r="N32" s="71" t="n">
        <f aca="false">M32*980</f>
        <v>3.61587925272913</v>
      </c>
      <c r="O32" s="399" t="n">
        <v>20</v>
      </c>
      <c r="P32" s="400" t="n">
        <f aca="false">N32+O32</f>
        <v>23.6158792527291</v>
      </c>
      <c r="Q32" s="413" t="s">
        <v>24</v>
      </c>
      <c r="R32" s="413"/>
      <c r="S32" s="397" t="n">
        <v>38</v>
      </c>
    </row>
    <row r="33" s="396" customFormat="true" ht="15.95" hidden="false" customHeight="true" outlineLevel="0" collapsed="false">
      <c r="B33" s="414" t="s">
        <v>170</v>
      </c>
      <c r="C33" s="414" t="n">
        <v>135</v>
      </c>
      <c r="D33" s="414" t="n">
        <v>105</v>
      </c>
      <c r="E33" s="414" t="n">
        <v>236</v>
      </c>
      <c r="F33" s="415" t="n">
        <v>750.8</v>
      </c>
      <c r="G33" s="415" t="n">
        <v>450</v>
      </c>
      <c r="H33" s="415" t="n">
        <v>712.48</v>
      </c>
      <c r="I33" s="415" t="n">
        <v>552.35</v>
      </c>
      <c r="J33" s="415" t="n">
        <v>1031.06</v>
      </c>
      <c r="K33" s="415" t="n">
        <v>756.54</v>
      </c>
      <c r="L33" s="398" t="n">
        <f aca="false">K33-G33</f>
        <v>306.54</v>
      </c>
      <c r="M33" s="399" t="n">
        <f aca="false">E33/21555*0.5+L33/25190*0.5</f>
        <v>0.0115589252601131</v>
      </c>
      <c r="N33" s="71" t="n">
        <f aca="false">M33*980</f>
        <v>11.3277467549109</v>
      </c>
      <c r="O33" s="399" t="n">
        <v>20</v>
      </c>
      <c r="P33" s="400" t="n">
        <f aca="false">N33+O33</f>
        <v>31.3277467549109</v>
      </c>
      <c r="Q33" s="414" t="s">
        <v>24</v>
      </c>
      <c r="R33" s="414" t="s">
        <v>169</v>
      </c>
      <c r="S33" s="403" t="n">
        <v>38</v>
      </c>
    </row>
    <row r="34" s="396" customFormat="true" ht="15.95" hidden="false" customHeight="true" outlineLevel="0" collapsed="false">
      <c r="B34" s="414" t="s">
        <v>171</v>
      </c>
      <c r="C34" s="414" t="n">
        <v>100</v>
      </c>
      <c r="D34" s="414" t="n">
        <v>68</v>
      </c>
      <c r="E34" s="414" t="n">
        <v>145</v>
      </c>
      <c r="F34" s="414" t="n">
        <v>1193</v>
      </c>
      <c r="G34" s="414" t="n">
        <v>448.2</v>
      </c>
      <c r="H34" s="414" t="n">
        <v>877.7</v>
      </c>
      <c r="I34" s="414" t="n">
        <v>392.8</v>
      </c>
      <c r="J34" s="414" t="n">
        <v>1273</v>
      </c>
      <c r="K34" s="414" t="n">
        <v>528.2</v>
      </c>
      <c r="L34" s="398" t="n">
        <f aca="false">K34-G34</f>
        <v>80.0000000000001</v>
      </c>
      <c r="M34" s="399" t="n">
        <f aca="false">E34/21555*0.5+L34/25190*0.5</f>
        <v>0.00495142046864613</v>
      </c>
      <c r="N34" s="71" t="n">
        <f aca="false">M34*980</f>
        <v>4.85239205927321</v>
      </c>
      <c r="O34" s="399" t="n">
        <v>20</v>
      </c>
      <c r="P34" s="400" t="n">
        <f aca="false">N34+O34</f>
        <v>24.8523920592732</v>
      </c>
      <c r="Q34" s="414" t="s">
        <v>24</v>
      </c>
      <c r="R34" s="414" t="s">
        <v>172</v>
      </c>
      <c r="S34" s="397" t="n">
        <v>38</v>
      </c>
    </row>
    <row r="35" s="396" customFormat="true" ht="15.95" hidden="false" customHeight="true" outlineLevel="0" collapsed="false">
      <c r="B35" s="414" t="s">
        <v>173</v>
      </c>
      <c r="C35" s="414" t="n">
        <v>131</v>
      </c>
      <c r="D35" s="414" t="n">
        <v>105</v>
      </c>
      <c r="E35" s="414" t="n">
        <v>386</v>
      </c>
      <c r="F35" s="415" t="n">
        <v>813.9</v>
      </c>
      <c r="G35" s="416" t="n">
        <v>424.89</v>
      </c>
      <c r="H35" s="415" t="n">
        <v>1127.96</v>
      </c>
      <c r="I35" s="416" t="n">
        <v>820.89</v>
      </c>
      <c r="J35" s="415" t="n">
        <v>1404.66</v>
      </c>
      <c r="K35" s="416" t="n">
        <v>1107.79</v>
      </c>
      <c r="L35" s="398" t="n">
        <f aca="false">K35-G35</f>
        <v>682.9</v>
      </c>
      <c r="M35" s="399" t="n">
        <f aca="false">E35/21555*0.5+L35/25190*0.5</f>
        <v>0.0225088211522377</v>
      </c>
      <c r="N35" s="71" t="n">
        <f aca="false">M35*980</f>
        <v>22.0586447291929</v>
      </c>
      <c r="O35" s="399" t="n">
        <v>20</v>
      </c>
      <c r="P35" s="400" t="n">
        <f aca="false">N35+O35</f>
        <v>42.0586447291929</v>
      </c>
      <c r="Q35" s="414" t="s">
        <v>24</v>
      </c>
      <c r="R35" s="417" t="s">
        <v>345</v>
      </c>
      <c r="S35" s="403" t="n">
        <v>38</v>
      </c>
    </row>
    <row r="36" s="396" customFormat="true" ht="15.95" hidden="false" customHeight="true" outlineLevel="0" collapsed="false">
      <c r="B36" s="414" t="s">
        <v>175</v>
      </c>
      <c r="C36" s="414" t="n">
        <v>99</v>
      </c>
      <c r="D36" s="414" t="n">
        <v>77</v>
      </c>
      <c r="E36" s="414" t="n">
        <v>184</v>
      </c>
      <c r="F36" s="415" t="n">
        <v>760</v>
      </c>
      <c r="G36" s="416" t="n">
        <v>227</v>
      </c>
      <c r="H36" s="415" t="n">
        <v>1201</v>
      </c>
      <c r="I36" s="416" t="n">
        <v>469</v>
      </c>
      <c r="J36" s="415" t="n">
        <v>1470</v>
      </c>
      <c r="K36" s="416" t="n">
        <v>650</v>
      </c>
      <c r="L36" s="398" t="n">
        <f aca="false">K36-G36</f>
        <v>423</v>
      </c>
      <c r="M36" s="399" t="n">
        <f aca="false">E36/21555*0.5+L36/25190*0.5</f>
        <v>0.0126643402048859</v>
      </c>
      <c r="N36" s="71" t="n">
        <f aca="false">M36*980</f>
        <v>12.4110534007882</v>
      </c>
      <c r="O36" s="399" t="n">
        <v>20</v>
      </c>
      <c r="P36" s="400" t="n">
        <f aca="false">N36+O36</f>
        <v>32.4110534007882</v>
      </c>
      <c r="Q36" s="414" t="s">
        <v>24</v>
      </c>
      <c r="R36" s="417" t="s">
        <v>346</v>
      </c>
      <c r="S36" s="397" t="n">
        <v>38</v>
      </c>
    </row>
    <row r="37" s="396" customFormat="true" ht="15.95" hidden="false" customHeight="true" outlineLevel="0" collapsed="false">
      <c r="B37" s="414" t="s">
        <v>177</v>
      </c>
      <c r="C37" s="414" t="n">
        <v>96</v>
      </c>
      <c r="D37" s="414" t="n">
        <v>81</v>
      </c>
      <c r="E37" s="414" t="n">
        <v>136</v>
      </c>
      <c r="F37" s="415" t="n">
        <v>262.5</v>
      </c>
      <c r="G37" s="415" t="n">
        <v>207</v>
      </c>
      <c r="H37" s="415" t="n">
        <v>495.5</v>
      </c>
      <c r="I37" s="415" t="n">
        <v>310</v>
      </c>
      <c r="J37" s="415" t="n">
        <v>660</v>
      </c>
      <c r="K37" s="415" t="n">
        <v>390</v>
      </c>
      <c r="L37" s="398" t="n">
        <f aca="false">K37-G37</f>
        <v>183</v>
      </c>
      <c r="M37" s="399" t="n">
        <f aca="false">E37/21555*0.5+L37/25190*0.5</f>
        <v>0.00678711428955296</v>
      </c>
      <c r="N37" s="71" t="n">
        <f aca="false">M37*980</f>
        <v>6.6513720037619</v>
      </c>
      <c r="O37" s="399" t="n">
        <v>20</v>
      </c>
      <c r="P37" s="400" t="n">
        <f aca="false">N37+O37</f>
        <v>26.6513720037619</v>
      </c>
      <c r="Q37" s="414" t="s">
        <v>24</v>
      </c>
      <c r="R37" s="414" t="s">
        <v>169</v>
      </c>
      <c r="S37" s="403" t="n">
        <v>38</v>
      </c>
    </row>
    <row r="38" s="396" customFormat="true" ht="15.95" hidden="false" customHeight="true" outlineLevel="0" collapsed="false">
      <c r="B38" s="414" t="s">
        <v>178</v>
      </c>
      <c r="C38" s="414" t="n">
        <v>101</v>
      </c>
      <c r="D38" s="414" t="n">
        <v>86</v>
      </c>
      <c r="E38" s="414" t="n">
        <v>162</v>
      </c>
      <c r="F38" s="415" t="n">
        <v>1327.89</v>
      </c>
      <c r="G38" s="415" t="n">
        <v>720</v>
      </c>
      <c r="H38" s="415" t="n">
        <v>1245</v>
      </c>
      <c r="I38" s="415" t="n">
        <v>608</v>
      </c>
      <c r="J38" s="415" t="n">
        <v>1600</v>
      </c>
      <c r="K38" s="415" t="n">
        <v>780</v>
      </c>
      <c r="L38" s="398" t="n">
        <f aca="false">K38-G38</f>
        <v>60</v>
      </c>
      <c r="M38" s="399" t="n">
        <f aca="false">E38/21555*0.5+L38/25190*0.5</f>
        <v>0.00494877759922294</v>
      </c>
      <c r="N38" s="71" t="n">
        <f aca="false">M38*980</f>
        <v>4.84980204723848</v>
      </c>
      <c r="O38" s="399" t="n">
        <v>20</v>
      </c>
      <c r="P38" s="400" t="n">
        <f aca="false">N38+O38</f>
        <v>24.8498020472385</v>
      </c>
      <c r="Q38" s="414" t="s">
        <v>24</v>
      </c>
      <c r="R38" s="414" t="s">
        <v>169</v>
      </c>
      <c r="S38" s="397" t="n">
        <v>38</v>
      </c>
    </row>
    <row r="39" s="396" customFormat="true" ht="15.95" hidden="false" customHeight="true" outlineLevel="0" collapsed="false">
      <c r="B39" s="414" t="s">
        <v>179</v>
      </c>
      <c r="C39" s="414" t="n">
        <v>98</v>
      </c>
      <c r="D39" s="414" t="n">
        <v>92</v>
      </c>
      <c r="E39" s="414" t="n">
        <v>147</v>
      </c>
      <c r="F39" s="415" t="n">
        <v>942.77</v>
      </c>
      <c r="G39" s="416" t="n">
        <v>168.65</v>
      </c>
      <c r="H39" s="415" t="n">
        <v>986.88</v>
      </c>
      <c r="I39" s="416" t="n">
        <v>370</v>
      </c>
      <c r="J39" s="415" t="n">
        <v>1184.26</v>
      </c>
      <c r="K39" s="416" t="n">
        <v>450</v>
      </c>
      <c r="L39" s="398" t="n">
        <f aca="false">K39-G39</f>
        <v>281.35</v>
      </c>
      <c r="M39" s="399" t="n">
        <f aca="false">E39/21555*0.5+L39/25190*0.5</f>
        <v>0.00899443906201525</v>
      </c>
      <c r="N39" s="71" t="n">
        <f aca="false">M39*980</f>
        <v>8.81455028077495</v>
      </c>
      <c r="O39" s="399" t="n">
        <v>20</v>
      </c>
      <c r="P39" s="400" t="n">
        <f aca="false">N39+O39</f>
        <v>28.814550280775</v>
      </c>
      <c r="Q39" s="414" t="s">
        <v>24</v>
      </c>
      <c r="R39" s="414" t="s">
        <v>169</v>
      </c>
      <c r="S39" s="403" t="n">
        <v>38</v>
      </c>
    </row>
    <row r="40" s="396" customFormat="true" ht="15.95" hidden="false" customHeight="true" outlineLevel="0" collapsed="false">
      <c r="B40" s="414" t="s">
        <v>180</v>
      </c>
      <c r="C40" s="414" t="n">
        <v>101</v>
      </c>
      <c r="D40" s="414" t="n">
        <v>76</v>
      </c>
      <c r="E40" s="414" t="n">
        <v>173</v>
      </c>
      <c r="F40" s="415" t="n">
        <v>1312</v>
      </c>
      <c r="G40" s="415" t="n">
        <v>355</v>
      </c>
      <c r="H40" s="415" t="n">
        <v>1162</v>
      </c>
      <c r="I40" s="415" t="n">
        <v>382</v>
      </c>
      <c r="J40" s="415" t="n">
        <v>1500</v>
      </c>
      <c r="K40" s="415" t="n">
        <v>500</v>
      </c>
      <c r="L40" s="398" t="n">
        <f aca="false">K40-G40</f>
        <v>145</v>
      </c>
      <c r="M40" s="399" t="n">
        <f aca="false">E40/21555*0.5+L40/25190*0.5</f>
        <v>0.00689111626608778</v>
      </c>
      <c r="N40" s="71" t="n">
        <f aca="false">M40*980</f>
        <v>6.75329394076602</v>
      </c>
      <c r="O40" s="399" t="n">
        <v>20</v>
      </c>
      <c r="P40" s="400" t="n">
        <f aca="false">N40+O40</f>
        <v>26.753293940766</v>
      </c>
      <c r="Q40" s="414" t="s">
        <v>24</v>
      </c>
      <c r="R40" s="414" t="s">
        <v>169</v>
      </c>
      <c r="S40" s="397" t="n">
        <v>38</v>
      </c>
    </row>
    <row r="41" s="396" customFormat="true" ht="15.95" hidden="false" customHeight="true" outlineLevel="0" collapsed="false">
      <c r="B41" s="414" t="s">
        <v>181</v>
      </c>
      <c r="C41" s="414" t="n">
        <v>87</v>
      </c>
      <c r="D41" s="414" t="n">
        <v>62</v>
      </c>
      <c r="E41" s="414" t="n">
        <v>202</v>
      </c>
      <c r="F41" s="415" t="n">
        <v>870</v>
      </c>
      <c r="G41" s="415" t="n">
        <v>121.5</v>
      </c>
      <c r="H41" s="415" t="n">
        <v>904</v>
      </c>
      <c r="I41" s="415" t="n">
        <v>260</v>
      </c>
      <c r="J41" s="415" t="n">
        <v>1080</v>
      </c>
      <c r="K41" s="415" t="n">
        <v>310</v>
      </c>
      <c r="L41" s="398" t="n">
        <f aca="false">K41-G41</f>
        <v>188.5</v>
      </c>
      <c r="M41" s="399" t="n">
        <f aca="false">E41/21555*0.5+L41/25190*0.5</f>
        <v>0.00842725188820128</v>
      </c>
      <c r="N41" s="71" t="n">
        <f aca="false">M41*980</f>
        <v>8.25870685043726</v>
      </c>
      <c r="O41" s="399" t="n">
        <v>20</v>
      </c>
      <c r="P41" s="400" t="n">
        <f aca="false">N41+O41</f>
        <v>28.2587068504373</v>
      </c>
      <c r="Q41" s="414" t="s">
        <v>24</v>
      </c>
      <c r="R41" s="414" t="s">
        <v>172</v>
      </c>
      <c r="S41" s="403" t="n">
        <v>38</v>
      </c>
    </row>
    <row r="42" s="396" customFormat="true" ht="15.95" hidden="false" customHeight="true" outlineLevel="0" collapsed="false">
      <c r="B42" s="414" t="s">
        <v>182</v>
      </c>
      <c r="C42" s="414" t="n">
        <v>69</v>
      </c>
      <c r="D42" s="414" t="n">
        <v>56</v>
      </c>
      <c r="E42" s="414" t="n">
        <v>43</v>
      </c>
      <c r="F42" s="415" t="n">
        <v>752.27</v>
      </c>
      <c r="G42" s="415" t="n">
        <v>219.41</v>
      </c>
      <c r="H42" s="415" t="n">
        <v>591.03</v>
      </c>
      <c r="I42" s="415" t="n">
        <v>133.99</v>
      </c>
      <c r="J42" s="415" t="n">
        <v>752.27</v>
      </c>
      <c r="K42" s="415" t="n">
        <v>239.41</v>
      </c>
      <c r="L42" s="398" t="n">
        <f aca="false">K42-G42</f>
        <v>20</v>
      </c>
      <c r="M42" s="399" t="n">
        <f aca="false">E42/21555*0.5+L42/25190*0.5</f>
        <v>0.00139443131757907</v>
      </c>
      <c r="N42" s="71" t="n">
        <f aca="false">M42*980</f>
        <v>1.36654269122749</v>
      </c>
      <c r="O42" s="399" t="n">
        <v>20</v>
      </c>
      <c r="P42" s="400" t="n">
        <f aca="false">N42+O42</f>
        <v>21.3665426912275</v>
      </c>
      <c r="Q42" s="414" t="s">
        <v>24</v>
      </c>
      <c r="R42" s="414" t="s">
        <v>169</v>
      </c>
      <c r="S42" s="397" t="n">
        <v>38</v>
      </c>
    </row>
    <row r="43" s="396" customFormat="true" ht="15.95" hidden="false" customHeight="true" outlineLevel="0" collapsed="false">
      <c r="B43" s="414" t="s">
        <v>183</v>
      </c>
      <c r="C43" s="414" t="n">
        <v>110</v>
      </c>
      <c r="D43" s="414" t="n">
        <v>96</v>
      </c>
      <c r="E43" s="414" t="n">
        <v>186</v>
      </c>
      <c r="F43" s="415" t="n">
        <v>274</v>
      </c>
      <c r="G43" s="415" t="n">
        <v>139</v>
      </c>
      <c r="H43" s="415" t="n">
        <v>253</v>
      </c>
      <c r="I43" s="415" t="n">
        <v>105.8</v>
      </c>
      <c r="J43" s="415" t="n">
        <v>424</v>
      </c>
      <c r="K43" s="415" t="n">
        <v>219</v>
      </c>
      <c r="L43" s="398" t="n">
        <f aca="false">K43-G43</f>
        <v>80</v>
      </c>
      <c r="M43" s="399" t="n">
        <f aca="false">E43/21555*0.5+L43/25190*0.5</f>
        <v>0.00590247590821932</v>
      </c>
      <c r="N43" s="71" t="n">
        <f aca="false">M43*980</f>
        <v>5.78442639005493</v>
      </c>
      <c r="O43" s="399" t="n">
        <v>20</v>
      </c>
      <c r="P43" s="400" t="n">
        <f aca="false">N43+O43</f>
        <v>25.7844263900549</v>
      </c>
      <c r="Q43" s="414" t="s">
        <v>24</v>
      </c>
      <c r="R43" s="414" t="s">
        <v>169</v>
      </c>
      <c r="S43" s="403" t="n">
        <v>38</v>
      </c>
    </row>
    <row r="44" s="396" customFormat="true" ht="15.95" hidden="false" customHeight="true" outlineLevel="0" collapsed="false">
      <c r="B44" s="414" t="s">
        <v>184</v>
      </c>
      <c r="C44" s="414" t="n">
        <v>81</v>
      </c>
      <c r="D44" s="414" t="n">
        <v>53</v>
      </c>
      <c r="E44" s="414" t="n">
        <v>110</v>
      </c>
      <c r="F44" s="414" t="n">
        <v>192</v>
      </c>
      <c r="G44" s="414" t="n">
        <v>152</v>
      </c>
      <c r="H44" s="414" t="n">
        <v>246.5</v>
      </c>
      <c r="I44" s="414" t="n">
        <v>226.5</v>
      </c>
      <c r="J44" s="414" t="n">
        <v>285</v>
      </c>
      <c r="K44" s="414" t="n">
        <v>257</v>
      </c>
      <c r="L44" s="398" t="n">
        <f aca="false">K44-G44</f>
        <v>105</v>
      </c>
      <c r="M44" s="399" t="n">
        <f aca="false">E44/21555*0.5+L44/25190*0.5</f>
        <v>0.00463577253605606</v>
      </c>
      <c r="N44" s="71" t="n">
        <f aca="false">M44*980</f>
        <v>4.54305708533494</v>
      </c>
      <c r="O44" s="399" t="n">
        <v>20</v>
      </c>
      <c r="P44" s="400" t="n">
        <f aca="false">N44+O44</f>
        <v>24.5430570853349</v>
      </c>
      <c r="Q44" s="414" t="s">
        <v>24</v>
      </c>
      <c r="R44" s="414" t="s">
        <v>172</v>
      </c>
      <c r="S44" s="397" t="n">
        <v>38</v>
      </c>
    </row>
    <row r="45" s="396" customFormat="true" ht="15.95" hidden="false" customHeight="true" outlineLevel="0" collapsed="false">
      <c r="B45" s="414" t="s">
        <v>185</v>
      </c>
      <c r="C45" s="414" t="n">
        <v>84</v>
      </c>
      <c r="D45" s="414" t="n">
        <v>62</v>
      </c>
      <c r="E45" s="414" t="n">
        <v>117</v>
      </c>
      <c r="F45" s="414" t="n">
        <v>808.86</v>
      </c>
      <c r="G45" s="414" t="n">
        <v>450</v>
      </c>
      <c r="H45" s="414" t="n">
        <v>555.14</v>
      </c>
      <c r="I45" s="414" t="n">
        <v>270</v>
      </c>
      <c r="J45" s="414" t="n">
        <v>838.86</v>
      </c>
      <c r="K45" s="414" t="n">
        <v>450</v>
      </c>
      <c r="L45" s="398" t="n">
        <f aca="false">K45-G45</f>
        <v>0</v>
      </c>
      <c r="M45" s="399" t="n">
        <f aca="false">E45/21555*0.5+L45/25190*0.5</f>
        <v>0.00271398747390397</v>
      </c>
      <c r="N45" s="71" t="n">
        <f aca="false">M45*980</f>
        <v>2.65970772442589</v>
      </c>
      <c r="O45" s="418" t="n">
        <v>20</v>
      </c>
      <c r="P45" s="400" t="n">
        <f aca="false">N45+O45</f>
        <v>22.6597077244259</v>
      </c>
      <c r="Q45" s="418"/>
      <c r="R45" s="418"/>
      <c r="S45" s="403" t="n">
        <v>38</v>
      </c>
    </row>
    <row r="46" s="396" customFormat="true" ht="15.95" hidden="false" customHeight="true" outlineLevel="0" collapsed="false">
      <c r="B46" s="403" t="s">
        <v>190</v>
      </c>
      <c r="C46" s="403" t="n">
        <v>145</v>
      </c>
      <c r="D46" s="403" t="n">
        <v>130</v>
      </c>
      <c r="E46" s="403" t="n">
        <v>381</v>
      </c>
      <c r="F46" s="403" t="n">
        <v>1439.48</v>
      </c>
      <c r="G46" s="403" t="n">
        <v>546.58</v>
      </c>
      <c r="H46" s="403" t="n">
        <v>2423.4</v>
      </c>
      <c r="I46" s="403" t="n">
        <v>1378.41</v>
      </c>
      <c r="J46" s="403" t="n">
        <v>3424.9</v>
      </c>
      <c r="K46" s="403" t="n">
        <v>2119.26</v>
      </c>
      <c r="L46" s="398" t="n">
        <f aca="false">K46-G46</f>
        <v>1572.68</v>
      </c>
      <c r="M46" s="399" t="n">
        <f aca="false">E46/21555*0.5+L46/25190*0.5</f>
        <v>0.0400542123424949</v>
      </c>
      <c r="N46" s="71" t="n">
        <f aca="false">M46*980</f>
        <v>39.253128095645</v>
      </c>
      <c r="O46" s="399" t="n">
        <v>20</v>
      </c>
      <c r="P46" s="400" t="n">
        <f aca="false">N46+O46</f>
        <v>59.253128095645</v>
      </c>
      <c r="Q46" s="403" t="s">
        <v>24</v>
      </c>
      <c r="R46" s="71"/>
      <c r="S46" s="397" t="n">
        <v>38</v>
      </c>
    </row>
    <row r="47" s="396" customFormat="true" ht="15.95" hidden="false" customHeight="true" outlineLevel="0" collapsed="false">
      <c r="B47" s="403" t="s">
        <v>193</v>
      </c>
      <c r="C47" s="403" t="n">
        <v>158</v>
      </c>
      <c r="D47" s="403" t="n">
        <v>156</v>
      </c>
      <c r="E47" s="403" t="n">
        <v>393</v>
      </c>
      <c r="F47" s="403" t="n">
        <v>1547.19</v>
      </c>
      <c r="G47" s="403" t="n">
        <v>763.12</v>
      </c>
      <c r="H47" s="403" t="n">
        <v>1337.37</v>
      </c>
      <c r="I47" s="403" t="n">
        <v>891.55</v>
      </c>
      <c r="J47" s="403" t="n">
        <v>2150.37</v>
      </c>
      <c r="K47" s="403" t="n">
        <v>1150.55</v>
      </c>
      <c r="L47" s="398" t="n">
        <f aca="false">K47-G47</f>
        <v>387.43</v>
      </c>
      <c r="M47" s="399" t="n">
        <f aca="false">E47/21555*0.5+L47/25190*0.5</f>
        <v>0.0168063691587636</v>
      </c>
      <c r="N47" s="71" t="n">
        <f aca="false">M47*980</f>
        <v>16.4702417755883</v>
      </c>
      <c r="O47" s="399" t="n">
        <v>20</v>
      </c>
      <c r="P47" s="400" t="n">
        <f aca="false">N47+O47</f>
        <v>36.4702417755883</v>
      </c>
      <c r="Q47" s="403" t="s">
        <v>24</v>
      </c>
      <c r="R47" s="71"/>
      <c r="S47" s="403" t="n">
        <v>38</v>
      </c>
    </row>
    <row r="48" s="396" customFormat="true" ht="15.95" hidden="false" customHeight="true" outlineLevel="0" collapsed="false">
      <c r="B48" s="403" t="s">
        <v>194</v>
      </c>
      <c r="C48" s="403" t="n">
        <v>140</v>
      </c>
      <c r="D48" s="403" t="n">
        <v>118</v>
      </c>
      <c r="E48" s="403" t="n">
        <v>232</v>
      </c>
      <c r="F48" s="403" t="n">
        <v>1811.35</v>
      </c>
      <c r="G48" s="403" t="n">
        <v>316</v>
      </c>
      <c r="H48" s="403" t="n">
        <v>1318.56</v>
      </c>
      <c r="I48" s="403" t="n">
        <v>401.77</v>
      </c>
      <c r="J48" s="403" t="n">
        <v>2274.81</v>
      </c>
      <c r="K48" s="403" t="n">
        <v>777.16</v>
      </c>
      <c r="L48" s="398" t="n">
        <f aca="false">K48-G48</f>
        <v>461.16</v>
      </c>
      <c r="M48" s="399" t="n">
        <f aca="false">E48/21555*0.5+L48/25190*0.5</f>
        <v>0.0145352143933431</v>
      </c>
      <c r="N48" s="71" t="n">
        <f aca="false">M48*980</f>
        <v>14.2445101054763</v>
      </c>
      <c r="O48" s="399" t="n">
        <v>20</v>
      </c>
      <c r="P48" s="400" t="n">
        <f aca="false">N48+O48</f>
        <v>34.2445101054763</v>
      </c>
      <c r="Q48" s="403" t="s">
        <v>24</v>
      </c>
      <c r="R48" s="90" t="s">
        <v>347</v>
      </c>
      <c r="S48" s="397" t="n">
        <v>38</v>
      </c>
    </row>
    <row r="49" s="396" customFormat="true" ht="15.95" hidden="false" customHeight="true" outlineLevel="0" collapsed="false">
      <c r="B49" s="403" t="s">
        <v>199</v>
      </c>
      <c r="C49" s="403" t="n">
        <v>100</v>
      </c>
      <c r="D49" s="403" t="n">
        <v>78</v>
      </c>
      <c r="E49" s="403" t="n">
        <v>91</v>
      </c>
      <c r="F49" s="403" t="n">
        <v>1070.45</v>
      </c>
      <c r="G49" s="403" t="n">
        <v>231.5</v>
      </c>
      <c r="H49" s="403" t="n">
        <v>1273.22</v>
      </c>
      <c r="I49" s="403" t="n">
        <v>255.62</v>
      </c>
      <c r="J49" s="403" t="n">
        <v>1680</v>
      </c>
      <c r="K49" s="403" t="n">
        <v>350</v>
      </c>
      <c r="L49" s="398" t="n">
        <f aca="false">K49-G49</f>
        <v>118.5</v>
      </c>
      <c r="M49" s="399" t="n">
        <f aca="false">E49/21555*0.5+L49/25190*0.5</f>
        <v>0.00446300300504383</v>
      </c>
      <c r="N49" s="71" t="n">
        <f aca="false">M49*980</f>
        <v>4.37374294494295</v>
      </c>
      <c r="O49" s="399" t="n">
        <v>20</v>
      </c>
      <c r="P49" s="400" t="n">
        <f aca="false">N49+O49</f>
        <v>24.373742944943</v>
      </c>
      <c r="Q49" s="403" t="s">
        <v>24</v>
      </c>
      <c r="R49" s="419"/>
      <c r="S49" s="403" t="n">
        <v>38</v>
      </c>
    </row>
    <row r="50" s="396" customFormat="true" ht="15.95" hidden="false" customHeight="true" outlineLevel="0" collapsed="false">
      <c r="B50" s="403" t="s">
        <v>200</v>
      </c>
      <c r="C50" s="403" t="n">
        <v>103</v>
      </c>
      <c r="D50" s="403" t="n">
        <v>88</v>
      </c>
      <c r="E50" s="403" t="n">
        <v>156</v>
      </c>
      <c r="F50" s="403" t="n">
        <v>1813.43</v>
      </c>
      <c r="G50" s="403" t="n">
        <v>320</v>
      </c>
      <c r="H50" s="403" t="n">
        <v>1460.44</v>
      </c>
      <c r="I50" s="403" t="n">
        <v>203.56</v>
      </c>
      <c r="J50" s="403" t="n">
        <v>1987.25</v>
      </c>
      <c r="K50" s="403" t="n">
        <v>468.6</v>
      </c>
      <c r="L50" s="398" t="n">
        <f aca="false">K50-G50</f>
        <v>148.6</v>
      </c>
      <c r="M50" s="399" t="n">
        <f aca="false">E50/21555*0.5+L50/25190*0.5</f>
        <v>0.00656823313312907</v>
      </c>
      <c r="N50" s="71" t="n">
        <f aca="false">M50*980</f>
        <v>6.43686847046649</v>
      </c>
      <c r="O50" s="399" t="n">
        <v>20</v>
      </c>
      <c r="P50" s="400" t="n">
        <f aca="false">N50+O50</f>
        <v>26.4368684704665</v>
      </c>
      <c r="Q50" s="403" t="s">
        <v>24</v>
      </c>
      <c r="R50" s="419"/>
      <c r="S50" s="397" t="n">
        <v>38</v>
      </c>
    </row>
    <row r="51" s="396" customFormat="true" ht="15.95" hidden="false" customHeight="true" outlineLevel="0" collapsed="false">
      <c r="B51" s="403" t="s">
        <v>201</v>
      </c>
      <c r="C51" s="403" t="n">
        <v>101</v>
      </c>
      <c r="D51" s="403" t="n">
        <v>79</v>
      </c>
      <c r="E51" s="403" t="n">
        <v>200</v>
      </c>
      <c r="F51" s="403" t="n">
        <v>1270</v>
      </c>
      <c r="G51" s="403" t="n">
        <v>350</v>
      </c>
      <c r="H51" s="403" t="n">
        <v>1187</v>
      </c>
      <c r="I51" s="403" t="n">
        <v>425</v>
      </c>
      <c r="J51" s="403" t="n">
        <v>1556</v>
      </c>
      <c r="K51" s="403" t="n">
        <v>575</v>
      </c>
      <c r="L51" s="398" t="n">
        <f aca="false">K51-G51</f>
        <v>225</v>
      </c>
      <c r="M51" s="399" t="n">
        <f aca="false">E51/21555*0.5+L51/25190*0.5</f>
        <v>0.00910535278669401</v>
      </c>
      <c r="N51" s="71" t="n">
        <f aca="false">M51*980</f>
        <v>8.92324573096013</v>
      </c>
      <c r="O51" s="399" t="n">
        <v>20</v>
      </c>
      <c r="P51" s="400" t="n">
        <f aca="false">N51+O51</f>
        <v>28.9232457309601</v>
      </c>
      <c r="Q51" s="403" t="s">
        <v>24</v>
      </c>
      <c r="R51" s="419"/>
      <c r="S51" s="403" t="n">
        <v>38</v>
      </c>
    </row>
    <row r="52" s="396" customFormat="true" ht="15.95" hidden="false" customHeight="true" outlineLevel="0" collapsed="false">
      <c r="B52" s="403" t="s">
        <v>202</v>
      </c>
      <c r="C52" s="403" t="n">
        <v>96</v>
      </c>
      <c r="D52" s="403" t="n">
        <v>77</v>
      </c>
      <c r="E52" s="403" t="n">
        <v>96</v>
      </c>
      <c r="F52" s="403" t="n">
        <v>857.66</v>
      </c>
      <c r="G52" s="403" t="n">
        <v>192</v>
      </c>
      <c r="H52" s="403" t="n">
        <v>640.81</v>
      </c>
      <c r="I52" s="403" t="n">
        <v>157</v>
      </c>
      <c r="J52" s="403" t="n">
        <v>1100</v>
      </c>
      <c r="K52" s="403" t="n">
        <v>350</v>
      </c>
      <c r="L52" s="398" t="n">
        <f aca="false">K52-G52</f>
        <v>158</v>
      </c>
      <c r="M52" s="399" t="n">
        <f aca="false">E52/21555*0.5+L52/25190*0.5</f>
        <v>0.00536302666194818</v>
      </c>
      <c r="N52" s="71" t="n">
        <f aca="false">M52*980</f>
        <v>5.25576612870922</v>
      </c>
      <c r="O52" s="399" t="n">
        <v>20</v>
      </c>
      <c r="P52" s="400" t="n">
        <f aca="false">N52+O52</f>
        <v>25.2557661287092</v>
      </c>
      <c r="Q52" s="403" t="s">
        <v>24</v>
      </c>
      <c r="R52" s="419"/>
      <c r="S52" s="397" t="n">
        <v>38</v>
      </c>
    </row>
    <row r="53" s="396" customFormat="true" ht="15.95" hidden="false" customHeight="true" outlineLevel="0" collapsed="false">
      <c r="B53" s="403" t="s">
        <v>203</v>
      </c>
      <c r="C53" s="403" t="n">
        <v>80</v>
      </c>
      <c r="D53" s="403" t="n">
        <v>72</v>
      </c>
      <c r="E53" s="403" t="n">
        <v>70</v>
      </c>
      <c r="F53" s="403" t="n">
        <v>751.57</v>
      </c>
      <c r="G53" s="403" t="n">
        <v>225</v>
      </c>
      <c r="H53" s="403" t="n">
        <v>1041.28</v>
      </c>
      <c r="I53" s="403" t="n">
        <v>238</v>
      </c>
      <c r="J53" s="403" t="n">
        <v>1221.28</v>
      </c>
      <c r="K53" s="403" t="n">
        <v>305</v>
      </c>
      <c r="L53" s="398" t="n">
        <f aca="false">K53-G53</f>
        <v>80</v>
      </c>
      <c r="M53" s="399" t="n">
        <f aca="false">E53/21555*0.5+L53/25190*0.5</f>
        <v>0.00321168490845128</v>
      </c>
      <c r="N53" s="71" t="n">
        <f aca="false">M53*980</f>
        <v>3.14745121028225</v>
      </c>
      <c r="O53" s="399" t="n">
        <v>20</v>
      </c>
      <c r="P53" s="400" t="n">
        <f aca="false">N53+O53</f>
        <v>23.1474512102823</v>
      </c>
      <c r="Q53" s="403" t="s">
        <v>24</v>
      </c>
      <c r="R53" s="419"/>
      <c r="S53" s="403" t="n">
        <v>38</v>
      </c>
    </row>
    <row r="54" s="396" customFormat="true" ht="15.95" hidden="false" customHeight="true" outlineLevel="0" collapsed="false">
      <c r="B54" s="403" t="s">
        <v>204</v>
      </c>
      <c r="C54" s="403" t="n">
        <v>90</v>
      </c>
      <c r="D54" s="403" t="n">
        <v>72</v>
      </c>
      <c r="E54" s="403" t="n">
        <v>92</v>
      </c>
      <c r="F54" s="403" t="n">
        <v>590.65</v>
      </c>
      <c r="G54" s="403" t="n">
        <v>215.55</v>
      </c>
      <c r="H54" s="403" t="n">
        <v>721.45</v>
      </c>
      <c r="I54" s="403" t="n">
        <v>401.04</v>
      </c>
      <c r="J54" s="403" t="n">
        <v>865.74</v>
      </c>
      <c r="K54" s="403" t="n">
        <v>481.25</v>
      </c>
      <c r="L54" s="398" t="n">
        <f aca="false">K54-G54</f>
        <v>265.7</v>
      </c>
      <c r="M54" s="399" t="n">
        <f aca="false">E54/21555*0.5+L54/25190*0.5</f>
        <v>0.00740799384202216</v>
      </c>
      <c r="N54" s="71" t="n">
        <f aca="false">M54*980</f>
        <v>7.25983396518171</v>
      </c>
      <c r="O54" s="399" t="n">
        <v>20</v>
      </c>
      <c r="P54" s="400" t="n">
        <f aca="false">N54+O54</f>
        <v>27.2598339651817</v>
      </c>
      <c r="Q54" s="403" t="s">
        <v>24</v>
      </c>
      <c r="R54" s="419"/>
      <c r="S54" s="397" t="n">
        <v>38</v>
      </c>
    </row>
    <row r="55" s="396" customFormat="true" ht="15.95" hidden="false" customHeight="true" outlineLevel="0" collapsed="false">
      <c r="B55" s="403" t="s">
        <v>205</v>
      </c>
      <c r="C55" s="403" t="n">
        <v>71</v>
      </c>
      <c r="D55" s="403" t="n">
        <v>55</v>
      </c>
      <c r="E55" s="403" t="n">
        <v>76</v>
      </c>
      <c r="F55" s="403" t="n">
        <v>425.34</v>
      </c>
      <c r="G55" s="403" t="n">
        <v>224</v>
      </c>
      <c r="H55" s="403" t="n">
        <v>765.05</v>
      </c>
      <c r="I55" s="403" t="n">
        <v>289.95</v>
      </c>
      <c r="J55" s="403" t="n">
        <v>920.11</v>
      </c>
      <c r="K55" s="403" t="n">
        <v>391.89</v>
      </c>
      <c r="L55" s="398" t="n">
        <f aca="false">K55-G55</f>
        <v>167.89</v>
      </c>
      <c r="M55" s="399" t="n">
        <f aca="false">E55/21555*0.5+L55/25190*0.5</f>
        <v>0.00509540523798303</v>
      </c>
      <c r="N55" s="71" t="n">
        <f aca="false">M55*980</f>
        <v>4.99349713322336</v>
      </c>
      <c r="O55" s="399" t="n">
        <v>20</v>
      </c>
      <c r="P55" s="400" t="n">
        <f aca="false">N55+O55</f>
        <v>24.9934971332234</v>
      </c>
      <c r="Q55" s="403" t="s">
        <v>24</v>
      </c>
      <c r="R55" s="419"/>
      <c r="S55" s="403" t="n">
        <v>38</v>
      </c>
    </row>
    <row r="56" s="396" customFormat="true" ht="15.95" hidden="false" customHeight="true" outlineLevel="0" collapsed="false">
      <c r="B56" s="403" t="s">
        <v>206</v>
      </c>
      <c r="C56" s="403" t="n">
        <v>84</v>
      </c>
      <c r="D56" s="403" t="n">
        <v>77</v>
      </c>
      <c r="E56" s="403" t="n">
        <v>84</v>
      </c>
      <c r="F56" s="403" t="n">
        <v>693</v>
      </c>
      <c r="G56" s="403" t="n">
        <v>498</v>
      </c>
      <c r="H56" s="403" t="n">
        <v>1212</v>
      </c>
      <c r="I56" s="403" t="n">
        <v>836</v>
      </c>
      <c r="J56" s="403" t="n">
        <v>1600</v>
      </c>
      <c r="K56" s="403" t="n">
        <v>1180</v>
      </c>
      <c r="L56" s="398" t="n">
        <f aca="false">K56-G56</f>
        <v>682</v>
      </c>
      <c r="M56" s="399" t="n">
        <f aca="false">E56/21555*0.5+L56/25190*0.5</f>
        <v>0.0154856217313484</v>
      </c>
      <c r="N56" s="71" t="n">
        <f aca="false">M56*980</f>
        <v>15.1759092967214</v>
      </c>
      <c r="O56" s="399" t="n">
        <v>20</v>
      </c>
      <c r="P56" s="400" t="n">
        <f aca="false">N56+O56</f>
        <v>35.1759092967214</v>
      </c>
      <c r="Q56" s="403" t="s">
        <v>24</v>
      </c>
      <c r="R56" s="419"/>
      <c r="S56" s="397" t="n">
        <v>38</v>
      </c>
    </row>
    <row r="57" customFormat="false" ht="14.25" hidden="false" customHeight="false" outlineLevel="0" collapsed="false">
      <c r="S57" s="392"/>
    </row>
  </sheetData>
  <mergeCells count="17">
    <mergeCell ref="B2:S2"/>
    <mergeCell ref="B3:B4"/>
    <mergeCell ref="C3:C4"/>
    <mergeCell ref="D3:D4"/>
    <mergeCell ref="E3:E4"/>
    <mergeCell ref="F3:G3"/>
    <mergeCell ref="H3:I3"/>
    <mergeCell ref="J3:K3"/>
    <mergeCell ref="L3:L4"/>
    <mergeCell ref="M3:M4"/>
    <mergeCell ref="N3:N4"/>
    <mergeCell ref="O3:O4"/>
    <mergeCell ref="P3:P4"/>
    <mergeCell ref="Q3:Q4"/>
    <mergeCell ref="R3:R4"/>
    <mergeCell ref="S3:S4"/>
    <mergeCell ref="R49:R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1" width="14.12"/>
    <col collapsed="false" customWidth="true" hidden="false" outlineLevel="0" max="2" min="2" style="1" width="7.74"/>
    <col collapsed="false" customWidth="true" hidden="false" outlineLevel="0" max="4" min="3" style="1" width="8.74"/>
    <col collapsed="false" customWidth="true" hidden="false" outlineLevel="0" max="5" min="5" style="1" width="10.99"/>
    <col collapsed="false" customWidth="true" hidden="false" outlineLevel="0" max="6" min="6" style="1" width="11.62"/>
    <col collapsed="false" customWidth="true" hidden="false" outlineLevel="0" max="7" min="7" style="1" width="10.87"/>
    <col collapsed="false" customWidth="true" hidden="false" outlineLevel="0" max="8" min="8" style="1" width="11.62"/>
    <col collapsed="false" customWidth="true" hidden="false" outlineLevel="0" max="9" min="9" style="1" width="10.99"/>
    <col collapsed="false" customWidth="true" hidden="false" outlineLevel="0" max="10" min="10" style="1" width="8.87"/>
    <col collapsed="false" customWidth="true" hidden="false" outlineLevel="0" max="11" min="11" style="1" width="12.62"/>
    <col collapsed="false" customWidth="true" hidden="false" outlineLevel="0" max="15" min="12" style="1" width="11.5"/>
  </cols>
  <sheetData>
    <row r="1" s="113" customFormat="true" ht="14.25" hidden="false" customHeight="false" outlineLevel="0" collapsed="false">
      <c r="A1" s="110" t="s">
        <v>112</v>
      </c>
      <c r="B1" s="110" t="n">
        <v>1</v>
      </c>
      <c r="C1" s="110" t="n">
        <v>5</v>
      </c>
      <c r="D1" s="114"/>
      <c r="E1" s="110" t="n">
        <v>40</v>
      </c>
      <c r="F1" s="110" t="n">
        <v>15</v>
      </c>
      <c r="G1" s="110" t="n">
        <v>33.8</v>
      </c>
      <c r="H1" s="110" t="n">
        <v>13</v>
      </c>
      <c r="I1" s="110" t="n">
        <v>45</v>
      </c>
      <c r="J1" s="110" t="n">
        <v>19.8</v>
      </c>
      <c r="K1" s="111" t="n">
        <v>4.8</v>
      </c>
      <c r="L1" s="27" t="n">
        <v>9.52759031361652E-005</v>
      </c>
      <c r="M1" s="28" t="n">
        <v>0.0933703850734419</v>
      </c>
      <c r="N1" s="27"/>
      <c r="O1" s="25" t="n">
        <v>0.0933703850734419</v>
      </c>
    </row>
    <row r="2" s="113" customFormat="true" ht="14.25" hidden="false" customHeight="false" outlineLevel="0" collapsed="false">
      <c r="A2" s="110" t="s">
        <v>111</v>
      </c>
      <c r="B2" s="110" t="n">
        <v>10</v>
      </c>
      <c r="C2" s="110" t="n">
        <v>10</v>
      </c>
      <c r="D2" s="110"/>
      <c r="E2" s="110" t="n">
        <v>78.3</v>
      </c>
      <c r="F2" s="110" t="n">
        <v>47</v>
      </c>
      <c r="G2" s="110" t="n">
        <v>71</v>
      </c>
      <c r="H2" s="110" t="n">
        <v>43</v>
      </c>
      <c r="I2" s="110" t="n">
        <v>100</v>
      </c>
      <c r="J2" s="110" t="n">
        <v>69</v>
      </c>
      <c r="K2" s="111" t="n">
        <v>22</v>
      </c>
      <c r="L2" s="27" t="n">
        <v>0.000436681222707424</v>
      </c>
      <c r="M2" s="28" t="n">
        <v>0.427947598253275</v>
      </c>
      <c r="N2" s="27"/>
      <c r="O2" s="25" t="n">
        <v>0.427947598253275</v>
      </c>
    </row>
    <row r="3" s="113" customFormat="true" ht="14.25" hidden="false" customHeight="false" outlineLevel="0" collapsed="false">
      <c r="A3" s="110" t="s">
        <v>110</v>
      </c>
      <c r="B3" s="110" t="n">
        <v>7</v>
      </c>
      <c r="C3" s="110" t="n">
        <v>7</v>
      </c>
      <c r="D3" s="110"/>
      <c r="E3" s="110" t="n">
        <v>50</v>
      </c>
      <c r="F3" s="110" t="n">
        <v>35</v>
      </c>
      <c r="G3" s="110" t="n">
        <v>50</v>
      </c>
      <c r="H3" s="110" t="n">
        <v>40</v>
      </c>
      <c r="I3" s="110" t="n">
        <v>80</v>
      </c>
      <c r="J3" s="110" t="n">
        <v>65</v>
      </c>
      <c r="K3" s="111" t="n">
        <v>30</v>
      </c>
      <c r="L3" s="27" t="n">
        <v>0.000595474394601032</v>
      </c>
      <c r="M3" s="28" t="n">
        <v>0.583564906709012</v>
      </c>
      <c r="N3" s="27"/>
      <c r="O3" s="25" t="n">
        <v>0.583564906709012</v>
      </c>
    </row>
    <row r="4" s="113" customFormat="true" ht="14.25" hidden="false" customHeight="false" outlineLevel="0" collapsed="false">
      <c r="A4" s="142" t="s">
        <v>165</v>
      </c>
      <c r="B4" s="143" t="n">
        <v>9</v>
      </c>
      <c r="C4" s="143" t="n">
        <v>11</v>
      </c>
      <c r="D4" s="143" t="n">
        <v>25</v>
      </c>
      <c r="E4" s="143" t="n">
        <v>254</v>
      </c>
      <c r="F4" s="143" t="n">
        <v>20</v>
      </c>
      <c r="G4" s="143" t="n">
        <v>206.7</v>
      </c>
      <c r="H4" s="143" t="n">
        <v>21.1</v>
      </c>
      <c r="I4" s="143" t="n">
        <v>260</v>
      </c>
      <c r="J4" s="143" t="n">
        <v>26</v>
      </c>
      <c r="K4" s="111" t="n">
        <v>6</v>
      </c>
      <c r="L4" s="27" t="n">
        <v>0.00069900673231849</v>
      </c>
      <c r="M4" s="28" t="n">
        <v>0.68502659767212</v>
      </c>
      <c r="N4" s="388"/>
      <c r="O4" s="25" t="n">
        <v>0.68502659767212</v>
      </c>
    </row>
    <row r="5" s="113" customFormat="true" ht="14.25" hidden="false" customHeight="false" outlineLevel="0" collapsed="false">
      <c r="A5" s="142" t="s">
        <v>166</v>
      </c>
      <c r="B5" s="143" t="n">
        <v>4</v>
      </c>
      <c r="C5" s="143" t="n">
        <v>4</v>
      </c>
      <c r="D5" s="143" t="n">
        <v>29</v>
      </c>
      <c r="E5" s="143" t="n">
        <v>78.7</v>
      </c>
      <c r="F5" s="143" t="n">
        <v>50</v>
      </c>
      <c r="G5" s="143" t="n">
        <v>50</v>
      </c>
      <c r="H5" s="143" t="n">
        <v>33.95</v>
      </c>
      <c r="I5" s="143" t="n">
        <v>78.7</v>
      </c>
      <c r="J5" s="143" t="n">
        <v>60</v>
      </c>
      <c r="K5" s="111" t="n">
        <v>10</v>
      </c>
      <c r="L5" s="27" t="n">
        <v>0.00087118921480902</v>
      </c>
      <c r="M5" s="28" t="n">
        <v>0.853765430512839</v>
      </c>
      <c r="N5" s="388"/>
      <c r="O5" s="25" t="n">
        <v>0.853765430512839</v>
      </c>
    </row>
    <row r="6" customFormat="false" ht="40.5" hidden="false" customHeight="true" outlineLevel="0" collapsed="false">
      <c r="A6" s="13" t="s">
        <v>96</v>
      </c>
      <c r="B6" s="13" t="n">
        <v>16</v>
      </c>
      <c r="C6" s="13" t="n">
        <v>13</v>
      </c>
      <c r="D6" s="13" t="n">
        <v>21</v>
      </c>
      <c r="E6" s="13" t="n">
        <v>89</v>
      </c>
      <c r="F6" s="13" t="n">
        <v>53.4</v>
      </c>
      <c r="G6" s="13" t="n">
        <v>98</v>
      </c>
      <c r="H6" s="13" t="n">
        <v>58.8</v>
      </c>
      <c r="I6" s="13" t="n">
        <v>145</v>
      </c>
      <c r="J6" s="13" t="n">
        <v>87</v>
      </c>
      <c r="K6" s="26" t="n">
        <v>33.6</v>
      </c>
      <c r="L6" s="27" t="n">
        <v>0.00115405727880771</v>
      </c>
      <c r="M6" s="28" t="n">
        <v>1.13097613323156</v>
      </c>
      <c r="N6" s="27"/>
      <c r="O6" s="25" t="n">
        <v>1.13097613323156</v>
      </c>
    </row>
    <row r="7" customFormat="false" ht="24.95" hidden="false" customHeight="true" outlineLevel="0" collapsed="false">
      <c r="A7" s="13" t="s">
        <v>52</v>
      </c>
      <c r="B7" s="13" t="n">
        <v>38</v>
      </c>
      <c r="C7" s="13" t="n">
        <v>32</v>
      </c>
      <c r="D7" s="13" t="n">
        <v>45</v>
      </c>
      <c r="E7" s="13" t="n">
        <v>623.26</v>
      </c>
      <c r="F7" s="13" t="n">
        <v>250</v>
      </c>
      <c r="G7" s="13" t="n">
        <v>544.3</v>
      </c>
      <c r="H7" s="13" t="n">
        <v>139.31</v>
      </c>
      <c r="I7" s="13" t="n">
        <v>670</v>
      </c>
      <c r="J7" s="13" t="n">
        <v>260</v>
      </c>
      <c r="K7" s="26" t="n">
        <v>10</v>
      </c>
      <c r="L7" s="27" t="n">
        <v>0.00124233280098392</v>
      </c>
      <c r="M7" s="28" t="n">
        <v>1.21748614496424</v>
      </c>
      <c r="N7" s="27"/>
      <c r="O7" s="25" t="n">
        <v>1.21748614496424</v>
      </c>
    </row>
    <row r="8" customFormat="false" ht="14.25" hidden="false" customHeight="false" outlineLevel="0" collapsed="false">
      <c r="A8" s="42" t="s">
        <v>44</v>
      </c>
      <c r="B8" s="42" t="n">
        <v>44</v>
      </c>
      <c r="C8" s="42" t="n">
        <v>32</v>
      </c>
      <c r="D8" s="42" t="n">
        <v>40</v>
      </c>
      <c r="E8" s="42" t="n">
        <v>370.58</v>
      </c>
      <c r="F8" s="42" t="n">
        <v>47.5</v>
      </c>
      <c r="G8" s="42" t="n">
        <v>444.54</v>
      </c>
      <c r="H8" s="42" t="n">
        <v>70.06</v>
      </c>
      <c r="I8" s="42" t="n">
        <v>471.69</v>
      </c>
      <c r="J8" s="42" t="n">
        <v>72.06</v>
      </c>
      <c r="K8" s="26" t="n">
        <v>24.56</v>
      </c>
      <c r="L8" s="27" t="n">
        <v>0.00141535400315063</v>
      </c>
      <c r="M8" s="28" t="n">
        <v>1.38704692308762</v>
      </c>
      <c r="N8" s="27"/>
      <c r="O8" s="25" t="n">
        <v>1.38704692308762</v>
      </c>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c r="BV8" s="44"/>
      <c r="BW8" s="44"/>
      <c r="BX8" s="44"/>
      <c r="BY8" s="44"/>
      <c r="BZ8" s="44"/>
      <c r="CA8" s="44"/>
      <c r="CB8" s="44"/>
      <c r="CC8" s="44"/>
      <c r="CD8" s="44"/>
      <c r="CE8" s="44"/>
      <c r="CF8" s="44"/>
      <c r="CG8" s="44"/>
      <c r="CH8" s="44"/>
      <c r="CI8" s="44"/>
      <c r="CJ8" s="44"/>
      <c r="CK8" s="44"/>
      <c r="CL8" s="44"/>
      <c r="CM8" s="44"/>
      <c r="CN8" s="44"/>
      <c r="CO8" s="44"/>
      <c r="CP8" s="44"/>
      <c r="CQ8" s="44"/>
      <c r="CR8" s="44"/>
      <c r="CS8" s="44"/>
      <c r="CT8" s="44"/>
      <c r="CU8" s="44"/>
      <c r="CV8" s="44"/>
      <c r="CW8" s="44"/>
      <c r="CX8" s="44"/>
      <c r="CY8" s="44"/>
      <c r="CZ8" s="44"/>
      <c r="DA8" s="44"/>
      <c r="DB8" s="44"/>
      <c r="DC8" s="44"/>
      <c r="DD8" s="44"/>
      <c r="DE8" s="44"/>
      <c r="DF8" s="44"/>
      <c r="DG8" s="44"/>
      <c r="DH8" s="44"/>
      <c r="DI8" s="44"/>
      <c r="DJ8" s="44"/>
      <c r="DK8" s="44"/>
      <c r="DL8" s="44"/>
      <c r="DM8" s="44"/>
      <c r="DN8" s="44"/>
      <c r="DO8" s="44"/>
      <c r="DP8" s="44"/>
      <c r="DQ8" s="44"/>
      <c r="DR8" s="44"/>
      <c r="DS8" s="44"/>
      <c r="DT8" s="44"/>
      <c r="DU8" s="44"/>
      <c r="DV8" s="44"/>
      <c r="DW8" s="44"/>
      <c r="DX8" s="44"/>
      <c r="DY8" s="44"/>
      <c r="DZ8" s="44"/>
      <c r="EA8" s="44"/>
      <c r="EB8" s="44"/>
      <c r="EC8" s="44"/>
      <c r="ED8" s="44"/>
      <c r="EE8" s="44"/>
      <c r="EF8" s="44"/>
      <c r="EG8" s="44"/>
      <c r="EH8" s="44"/>
      <c r="EI8" s="44"/>
      <c r="EJ8" s="44"/>
      <c r="EK8" s="44"/>
      <c r="EL8" s="44"/>
      <c r="EM8" s="44"/>
      <c r="EN8" s="44"/>
      <c r="EO8" s="44"/>
      <c r="EP8" s="44"/>
      <c r="EQ8" s="44"/>
      <c r="ER8" s="44"/>
      <c r="ES8" s="44"/>
      <c r="ET8" s="44"/>
      <c r="EU8" s="44"/>
      <c r="EV8" s="44"/>
      <c r="EW8" s="44"/>
      <c r="EX8" s="44"/>
      <c r="EY8" s="44"/>
      <c r="EZ8" s="44"/>
      <c r="FA8" s="44"/>
      <c r="FB8" s="44"/>
      <c r="FC8" s="44"/>
      <c r="FD8" s="44"/>
      <c r="FE8" s="44"/>
      <c r="FF8" s="44"/>
      <c r="FG8" s="44"/>
      <c r="FH8" s="44"/>
      <c r="FI8" s="44"/>
      <c r="FJ8" s="44"/>
      <c r="FK8" s="44"/>
      <c r="FL8" s="44"/>
      <c r="FM8" s="44"/>
      <c r="FN8" s="44"/>
      <c r="FO8" s="44"/>
      <c r="FP8" s="44"/>
      <c r="FQ8" s="44"/>
      <c r="FR8" s="44"/>
      <c r="FS8" s="44"/>
      <c r="FT8" s="44"/>
      <c r="FU8" s="44"/>
      <c r="FV8" s="44"/>
      <c r="FW8" s="44"/>
      <c r="FX8" s="44"/>
      <c r="FY8" s="44"/>
      <c r="FZ8" s="44"/>
      <c r="GA8" s="44"/>
      <c r="GB8" s="44"/>
      <c r="GC8" s="44"/>
      <c r="GD8" s="44"/>
      <c r="GE8" s="44"/>
      <c r="GF8" s="44"/>
      <c r="GG8" s="44"/>
      <c r="GH8" s="44"/>
      <c r="GI8" s="44"/>
      <c r="GJ8" s="44"/>
      <c r="GK8" s="44"/>
      <c r="GL8" s="44"/>
      <c r="GM8" s="44"/>
      <c r="GN8" s="44"/>
      <c r="GO8" s="44"/>
      <c r="GP8" s="44"/>
      <c r="GQ8" s="44"/>
      <c r="GR8" s="44"/>
      <c r="GS8" s="44"/>
      <c r="GT8" s="44"/>
      <c r="GU8" s="44"/>
      <c r="GV8" s="44"/>
      <c r="GW8" s="44"/>
      <c r="GX8" s="44"/>
      <c r="GY8" s="44"/>
      <c r="GZ8" s="44"/>
      <c r="HA8" s="44"/>
      <c r="HB8" s="44"/>
      <c r="HC8" s="44"/>
      <c r="HD8" s="44"/>
      <c r="HE8" s="44"/>
      <c r="HF8" s="44"/>
      <c r="HG8" s="44"/>
      <c r="HH8" s="44"/>
      <c r="HI8" s="44"/>
      <c r="HJ8" s="44"/>
      <c r="HK8" s="44"/>
      <c r="HL8" s="44"/>
      <c r="HM8" s="44"/>
      <c r="HN8" s="44"/>
      <c r="HO8" s="44"/>
      <c r="HP8" s="44"/>
      <c r="HQ8" s="44"/>
      <c r="HR8" s="44"/>
      <c r="HS8" s="44"/>
      <c r="HT8" s="44"/>
      <c r="HU8" s="44"/>
      <c r="HV8" s="44"/>
      <c r="HW8" s="44"/>
      <c r="HX8" s="44"/>
      <c r="HY8" s="44"/>
      <c r="HZ8" s="44"/>
      <c r="IA8" s="44"/>
      <c r="IB8" s="44"/>
      <c r="IC8" s="44"/>
      <c r="ID8" s="44"/>
      <c r="IE8" s="44"/>
      <c r="IF8" s="44"/>
      <c r="IG8" s="44"/>
      <c r="IH8" s="44"/>
      <c r="II8" s="44"/>
      <c r="IJ8" s="44"/>
      <c r="IK8" s="44"/>
      <c r="IL8" s="44"/>
      <c r="IM8" s="44"/>
      <c r="IN8" s="44"/>
      <c r="IO8" s="44"/>
      <c r="IP8" s="44"/>
      <c r="IQ8" s="44"/>
      <c r="IR8" s="44"/>
      <c r="IS8" s="44"/>
      <c r="IT8" s="44"/>
    </row>
    <row r="9" customFormat="false" ht="14.25" hidden="false" customHeight="false" outlineLevel="0" collapsed="false">
      <c r="A9" s="117" t="s">
        <v>130</v>
      </c>
      <c r="B9" s="117" t="n">
        <v>35</v>
      </c>
      <c r="C9" s="117" t="n">
        <v>31</v>
      </c>
      <c r="D9" s="117" t="n">
        <v>36</v>
      </c>
      <c r="E9" s="117" t="n">
        <v>375.86</v>
      </c>
      <c r="F9" s="117" t="n">
        <v>192.5</v>
      </c>
      <c r="G9" s="117" t="n">
        <v>311.23</v>
      </c>
      <c r="H9" s="117" t="n">
        <v>162</v>
      </c>
      <c r="I9" s="117" t="n">
        <v>421.08</v>
      </c>
      <c r="J9" s="117" t="n">
        <v>228.3</v>
      </c>
      <c r="K9" s="26" t="n">
        <v>35.8</v>
      </c>
      <c r="L9" s="27" t="n">
        <v>0.00154567251311743</v>
      </c>
      <c r="M9" s="28" t="n">
        <v>1.51475906285508</v>
      </c>
      <c r="N9" s="27"/>
      <c r="O9" s="25" t="n">
        <v>1.51475906285508</v>
      </c>
    </row>
    <row r="10" customFormat="false" ht="24.95" hidden="false" customHeight="true" outlineLevel="0" collapsed="false">
      <c r="A10" s="75" t="s">
        <v>63</v>
      </c>
      <c r="B10" s="75" t="n">
        <v>42</v>
      </c>
      <c r="C10" s="75" t="n">
        <v>24</v>
      </c>
      <c r="D10" s="13" t="n">
        <v>34</v>
      </c>
      <c r="E10" s="75" t="n">
        <v>264.99</v>
      </c>
      <c r="F10" s="76" t="n">
        <v>45</v>
      </c>
      <c r="G10" s="75" t="n">
        <v>346.91</v>
      </c>
      <c r="H10" s="75" t="n">
        <v>77</v>
      </c>
      <c r="I10" s="75" t="n">
        <v>439.31</v>
      </c>
      <c r="J10" s="75" t="n">
        <v>95</v>
      </c>
      <c r="K10" s="26" t="n">
        <v>50</v>
      </c>
      <c r="L10" s="27" t="n">
        <v>0.00178113744495672</v>
      </c>
      <c r="M10" s="28" t="n">
        <v>1.74551469605758</v>
      </c>
      <c r="N10" s="384"/>
      <c r="O10" s="25" t="n">
        <v>1.74551469605758</v>
      </c>
      <c r="P10" s="67"/>
      <c r="Q10" s="67"/>
      <c r="R10" s="67"/>
      <c r="S10" s="67"/>
      <c r="T10" s="67"/>
      <c r="U10" s="67"/>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c r="AU10" s="67"/>
      <c r="AV10" s="67"/>
      <c r="AW10" s="67"/>
      <c r="AX10" s="67"/>
      <c r="AY10" s="67"/>
      <c r="AZ10" s="67"/>
      <c r="BA10" s="67"/>
      <c r="BB10" s="67"/>
      <c r="BC10" s="67"/>
      <c r="BD10" s="67"/>
      <c r="BE10" s="67"/>
      <c r="BF10" s="67"/>
      <c r="BG10" s="67"/>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c r="DE10" s="67"/>
      <c r="DF10" s="67"/>
      <c r="DG10" s="67"/>
      <c r="DH10" s="67"/>
      <c r="DI10" s="67"/>
      <c r="DJ10" s="67"/>
      <c r="DK10" s="67"/>
      <c r="DL10" s="67"/>
      <c r="DM10" s="67"/>
      <c r="DN10" s="67"/>
      <c r="DO10" s="67"/>
      <c r="DP10" s="67"/>
      <c r="DQ10" s="67"/>
      <c r="DR10" s="67"/>
      <c r="DS10" s="67"/>
      <c r="DT10" s="67"/>
      <c r="DU10" s="67"/>
      <c r="DV10" s="67"/>
      <c r="DW10" s="67"/>
      <c r="DX10" s="67"/>
      <c r="DY10" s="67"/>
      <c r="DZ10" s="67"/>
      <c r="EA10" s="67"/>
      <c r="EB10" s="67"/>
      <c r="EC10" s="67"/>
      <c r="ED10" s="67"/>
      <c r="EE10" s="67"/>
      <c r="EF10" s="67"/>
      <c r="EG10" s="67"/>
      <c r="EH10" s="67"/>
      <c r="EI10" s="67"/>
      <c r="EJ10" s="67"/>
      <c r="EK10" s="67"/>
      <c r="EL10" s="67"/>
      <c r="EM10" s="67"/>
      <c r="EN10" s="67"/>
      <c r="EO10" s="67"/>
      <c r="EP10" s="67"/>
      <c r="EQ10" s="67"/>
      <c r="ER10" s="67"/>
      <c r="ES10" s="67"/>
      <c r="ET10" s="67"/>
      <c r="EU10" s="67"/>
      <c r="EV10" s="67"/>
      <c r="EW10" s="67"/>
      <c r="EX10" s="67"/>
      <c r="EY10" s="67"/>
      <c r="EZ10" s="67"/>
      <c r="FA10" s="67"/>
      <c r="FB10" s="67"/>
      <c r="FC10" s="67"/>
      <c r="FD10" s="67"/>
      <c r="FE10" s="67"/>
      <c r="FF10" s="67"/>
      <c r="FG10" s="67"/>
      <c r="FH10" s="67"/>
      <c r="FI10" s="67"/>
      <c r="FJ10" s="67"/>
      <c r="FK10" s="67"/>
      <c r="FL10" s="67"/>
      <c r="FM10" s="67"/>
      <c r="FN10" s="67"/>
      <c r="FO10" s="67"/>
      <c r="FP10" s="67"/>
      <c r="FQ10" s="67"/>
      <c r="FR10" s="67"/>
      <c r="FS10" s="67"/>
      <c r="FT10" s="67"/>
      <c r="FU10" s="67"/>
      <c r="FV10" s="67"/>
      <c r="FW10" s="67"/>
      <c r="FX10" s="67"/>
      <c r="FY10" s="67"/>
      <c r="FZ10" s="67"/>
      <c r="GA10" s="67"/>
      <c r="GB10" s="67"/>
      <c r="GC10" s="67"/>
      <c r="GD10" s="67"/>
      <c r="GE10" s="67"/>
      <c r="GF10" s="67"/>
      <c r="GG10" s="67"/>
      <c r="GH10" s="67"/>
      <c r="GI10" s="67"/>
      <c r="GJ10" s="67"/>
      <c r="GK10" s="67"/>
      <c r="GL10" s="67"/>
      <c r="GM10" s="67"/>
      <c r="GN10" s="67"/>
      <c r="GO10" s="67"/>
      <c r="GP10" s="67"/>
      <c r="GQ10" s="67"/>
      <c r="GR10" s="67"/>
      <c r="GS10" s="67"/>
      <c r="GT10" s="67"/>
      <c r="GU10" s="67"/>
      <c r="GV10" s="67"/>
      <c r="GW10" s="67"/>
      <c r="GX10" s="67"/>
      <c r="GY10" s="67"/>
      <c r="GZ10" s="67"/>
      <c r="HA10" s="67"/>
      <c r="HB10" s="67"/>
      <c r="HC10" s="67"/>
      <c r="HD10" s="67"/>
      <c r="HE10" s="67"/>
      <c r="HF10" s="67"/>
      <c r="HG10" s="67"/>
      <c r="HH10" s="67"/>
      <c r="HI10" s="67"/>
      <c r="HJ10" s="67"/>
      <c r="HK10" s="67"/>
      <c r="HL10" s="67"/>
      <c r="HM10" s="67"/>
      <c r="HN10" s="67"/>
      <c r="HO10" s="67"/>
      <c r="HP10" s="67"/>
      <c r="HQ10" s="67"/>
      <c r="HR10" s="67"/>
      <c r="HS10" s="67"/>
      <c r="HT10" s="67"/>
      <c r="HU10" s="67"/>
      <c r="HV10" s="67"/>
      <c r="HW10" s="67"/>
      <c r="HX10" s="67"/>
      <c r="HY10" s="67"/>
      <c r="HZ10" s="67"/>
      <c r="IA10" s="67"/>
      <c r="IB10" s="67"/>
      <c r="IC10" s="67"/>
      <c r="ID10" s="67"/>
      <c r="IE10" s="67"/>
      <c r="IF10" s="67"/>
      <c r="IG10" s="67"/>
      <c r="IH10" s="67"/>
      <c r="II10" s="67"/>
      <c r="IJ10" s="67"/>
      <c r="IK10" s="67"/>
      <c r="IL10" s="67"/>
      <c r="IM10" s="67"/>
      <c r="IN10" s="67"/>
      <c r="IO10" s="67"/>
      <c r="IP10" s="67"/>
      <c r="IQ10" s="67"/>
      <c r="IR10" s="67"/>
      <c r="IS10" s="67"/>
      <c r="IT10" s="67"/>
    </row>
    <row r="11" customFormat="false" ht="24.95" hidden="false" customHeight="true" outlineLevel="0" collapsed="false">
      <c r="A11" s="66" t="s">
        <v>65</v>
      </c>
      <c r="B11" s="72" t="n">
        <v>52</v>
      </c>
      <c r="C11" s="72" t="n">
        <v>42</v>
      </c>
      <c r="D11" s="13" t="n">
        <v>60</v>
      </c>
      <c r="E11" s="72" t="n">
        <v>968.8</v>
      </c>
      <c r="F11" s="71" t="n">
        <v>386.8</v>
      </c>
      <c r="G11" s="72" t="n">
        <v>895.4</v>
      </c>
      <c r="H11" s="72" t="n">
        <v>256.7</v>
      </c>
      <c r="I11" s="72" t="n">
        <v>1118.8</v>
      </c>
      <c r="J11" s="72" t="n">
        <v>406.7</v>
      </c>
      <c r="K11" s="26" t="n">
        <v>19.9</v>
      </c>
      <c r="L11" s="27" t="n">
        <v>0.00178678646324123</v>
      </c>
      <c r="M11" s="28" t="n">
        <v>1.75105073397641</v>
      </c>
      <c r="N11" s="27"/>
      <c r="O11" s="25" t="n">
        <v>1.75105073397641</v>
      </c>
      <c r="P11" s="67"/>
      <c r="Q11" s="67"/>
      <c r="R11" s="67"/>
      <c r="S11" s="67"/>
      <c r="T11" s="67"/>
      <c r="U11" s="67"/>
      <c r="V11" s="67"/>
      <c r="W11" s="67"/>
      <c r="X11" s="67"/>
      <c r="Y11" s="67"/>
      <c r="Z11" s="67"/>
      <c r="AA11" s="67"/>
      <c r="AB11" s="67"/>
      <c r="AC11" s="67"/>
      <c r="AD11" s="67"/>
      <c r="AE11" s="67"/>
      <c r="AF11" s="67"/>
      <c r="AG11" s="67"/>
      <c r="AH11" s="67"/>
      <c r="AI11" s="67"/>
      <c r="AJ11" s="67"/>
      <c r="AK11" s="67"/>
      <c r="AL11" s="67"/>
      <c r="AM11" s="67"/>
      <c r="AN11" s="67"/>
      <c r="AO11" s="67"/>
      <c r="AP11" s="67"/>
      <c r="AQ11" s="67"/>
      <c r="AR11" s="67"/>
      <c r="AS11" s="67"/>
      <c r="AT11" s="67"/>
      <c r="AU11" s="67"/>
      <c r="AV11" s="67"/>
      <c r="AW11" s="67"/>
      <c r="AX11" s="67"/>
      <c r="AY11" s="67"/>
      <c r="AZ11" s="67"/>
      <c r="BA11" s="67"/>
      <c r="BB11" s="67"/>
      <c r="BC11" s="67"/>
      <c r="BD11" s="67"/>
      <c r="BE11" s="67"/>
      <c r="BF11" s="67"/>
      <c r="BG11" s="67"/>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c r="DE11" s="67"/>
      <c r="DF11" s="67"/>
      <c r="DG11" s="67"/>
      <c r="DH11" s="67"/>
      <c r="DI11" s="67"/>
      <c r="DJ11" s="67"/>
      <c r="DK11" s="67"/>
      <c r="DL11" s="67"/>
      <c r="DM11" s="67"/>
      <c r="DN11" s="67"/>
      <c r="DO11" s="67"/>
      <c r="DP11" s="67"/>
      <c r="DQ11" s="67"/>
      <c r="DR11" s="67"/>
      <c r="DS11" s="67"/>
      <c r="DT11" s="67"/>
      <c r="DU11" s="67"/>
      <c r="DV11" s="67"/>
      <c r="DW11" s="67"/>
      <c r="DX11" s="67"/>
      <c r="DY11" s="67"/>
      <c r="DZ11" s="67"/>
      <c r="EA11" s="67"/>
      <c r="EB11" s="67"/>
      <c r="EC11" s="67"/>
      <c r="ED11" s="67"/>
      <c r="EE11" s="67"/>
      <c r="EF11" s="67"/>
      <c r="EG11" s="67"/>
      <c r="EH11" s="67"/>
      <c r="EI11" s="67"/>
      <c r="EJ11" s="67"/>
      <c r="EK11" s="67"/>
      <c r="EL11" s="67"/>
      <c r="EM11" s="67"/>
      <c r="EN11" s="67"/>
      <c r="EO11" s="67"/>
      <c r="EP11" s="67"/>
      <c r="EQ11" s="67"/>
      <c r="ER11" s="67"/>
      <c r="ES11" s="67"/>
      <c r="ET11" s="67"/>
      <c r="EU11" s="67"/>
      <c r="EV11" s="67"/>
      <c r="EW11" s="67"/>
      <c r="EX11" s="67"/>
      <c r="EY11" s="67"/>
      <c r="EZ11" s="67"/>
      <c r="FA11" s="67"/>
      <c r="FB11" s="67"/>
      <c r="FC11" s="67"/>
      <c r="FD11" s="67"/>
      <c r="FE11" s="67"/>
      <c r="FF11" s="67"/>
      <c r="FG11" s="67"/>
      <c r="FH11" s="67"/>
      <c r="FI11" s="67"/>
      <c r="FJ11" s="67"/>
      <c r="FK11" s="67"/>
      <c r="FL11" s="67"/>
      <c r="FM11" s="67"/>
      <c r="FN11" s="67"/>
      <c r="FO11" s="67"/>
      <c r="FP11" s="67"/>
      <c r="FQ11" s="67"/>
      <c r="FR11" s="67"/>
      <c r="FS11" s="67"/>
      <c r="FT11" s="67"/>
      <c r="FU11" s="67"/>
      <c r="FV11" s="67"/>
      <c r="FW11" s="67"/>
      <c r="FX11" s="67"/>
      <c r="FY11" s="67"/>
      <c r="FZ11" s="67"/>
      <c r="GA11" s="67"/>
      <c r="GB11" s="67"/>
      <c r="GC11" s="67"/>
      <c r="GD11" s="67"/>
      <c r="GE11" s="67"/>
      <c r="GF11" s="67"/>
      <c r="GG11" s="67"/>
      <c r="GH11" s="67"/>
      <c r="GI11" s="67"/>
      <c r="GJ11" s="67"/>
      <c r="GK11" s="67"/>
      <c r="GL11" s="67"/>
      <c r="GM11" s="67"/>
      <c r="GN11" s="67"/>
      <c r="GO11" s="67"/>
      <c r="GP11" s="67"/>
      <c r="GQ11" s="67"/>
      <c r="GR11" s="67"/>
      <c r="GS11" s="67"/>
      <c r="GT11" s="67"/>
      <c r="GU11" s="67"/>
      <c r="GV11" s="67"/>
      <c r="GW11" s="67"/>
      <c r="GX11" s="67"/>
      <c r="GY11" s="67"/>
      <c r="GZ11" s="67"/>
      <c r="HA11" s="67"/>
      <c r="HB11" s="67"/>
      <c r="HC11" s="67"/>
      <c r="HD11" s="67"/>
      <c r="HE11" s="67"/>
      <c r="HF11" s="67"/>
      <c r="HG11" s="67"/>
      <c r="HH11" s="67"/>
      <c r="HI11" s="67"/>
      <c r="HJ11" s="67"/>
      <c r="HK11" s="67"/>
      <c r="HL11" s="67"/>
      <c r="HM11" s="67"/>
      <c r="HN11" s="67"/>
      <c r="HO11" s="67"/>
      <c r="HP11" s="67"/>
      <c r="HQ11" s="67"/>
      <c r="HR11" s="67"/>
      <c r="HS11" s="67"/>
      <c r="HT11" s="67"/>
      <c r="HU11" s="67"/>
      <c r="HV11" s="67"/>
      <c r="HW11" s="67"/>
      <c r="HX11" s="67"/>
      <c r="HY11" s="67"/>
      <c r="HZ11" s="67"/>
      <c r="IA11" s="67"/>
      <c r="IB11" s="67"/>
      <c r="IC11" s="67"/>
      <c r="ID11" s="67"/>
      <c r="IE11" s="67"/>
      <c r="IF11" s="67"/>
      <c r="IG11" s="67"/>
      <c r="IH11" s="67"/>
      <c r="II11" s="67"/>
      <c r="IJ11" s="67"/>
      <c r="IK11" s="67"/>
      <c r="IL11" s="67"/>
      <c r="IM11" s="67"/>
      <c r="IN11" s="67"/>
      <c r="IO11" s="67"/>
      <c r="IP11" s="67"/>
      <c r="IQ11" s="67"/>
      <c r="IR11" s="67"/>
      <c r="IS11" s="67"/>
      <c r="IT11" s="67"/>
    </row>
    <row r="12" customFormat="false" ht="40.5" hidden="false" customHeight="true" outlineLevel="0" collapsed="false">
      <c r="A12" s="13" t="s">
        <v>93</v>
      </c>
      <c r="B12" s="13" t="n">
        <v>63</v>
      </c>
      <c r="C12" s="13" t="n">
        <v>46</v>
      </c>
      <c r="D12" s="13" t="n">
        <v>45</v>
      </c>
      <c r="E12" s="13" t="n">
        <v>332.71</v>
      </c>
      <c r="F12" s="20" t="n">
        <v>94</v>
      </c>
      <c r="G12" s="13" t="n">
        <v>353.94</v>
      </c>
      <c r="H12" s="20" t="n">
        <v>127.65</v>
      </c>
      <c r="I12" s="13" t="n">
        <v>424.73</v>
      </c>
      <c r="J12" s="20" t="n">
        <v>153.18</v>
      </c>
      <c r="K12" s="26" t="n">
        <v>59.18</v>
      </c>
      <c r="L12" s="27" t="n">
        <v>0.00221851382519988</v>
      </c>
      <c r="M12" s="28" t="n">
        <v>2.17414354869588</v>
      </c>
      <c r="N12" s="27"/>
      <c r="O12" s="25" t="n">
        <v>2.17414354869588</v>
      </c>
    </row>
    <row r="13" s="44" customFormat="true" ht="14.25" hidden="false" customHeight="false" outlineLevel="0" collapsed="false">
      <c r="A13" s="48" t="s">
        <v>49</v>
      </c>
      <c r="B13" s="42" t="n">
        <v>54</v>
      </c>
      <c r="C13" s="42" t="n">
        <v>36</v>
      </c>
      <c r="D13" s="42" t="n">
        <v>47</v>
      </c>
      <c r="E13" s="59" t="n">
        <v>335.85</v>
      </c>
      <c r="F13" s="59" t="n">
        <v>67.68</v>
      </c>
      <c r="G13" s="59" t="n">
        <v>595.34</v>
      </c>
      <c r="H13" s="59" t="n">
        <v>95.28</v>
      </c>
      <c r="I13" s="59" t="n">
        <v>795.85</v>
      </c>
      <c r="J13" s="59" t="n">
        <v>168.52</v>
      </c>
      <c r="K13" s="26" t="n">
        <v>100.84</v>
      </c>
      <c r="L13" s="27" t="n">
        <v>0.00309182221610771</v>
      </c>
      <c r="M13" s="28" t="n">
        <v>3.02998577178555</v>
      </c>
      <c r="N13" s="27"/>
      <c r="O13" s="25" t="n">
        <v>3.02998577178555</v>
      </c>
    </row>
    <row r="14" customFormat="false" ht="14.25" hidden="false" customHeight="false" outlineLevel="0" collapsed="false">
      <c r="A14" s="42" t="s">
        <v>46</v>
      </c>
      <c r="B14" s="42" t="n">
        <v>71</v>
      </c>
      <c r="C14" s="42" t="n">
        <v>44</v>
      </c>
      <c r="D14" s="42" t="n">
        <v>59</v>
      </c>
      <c r="E14" s="42" t="n">
        <v>126.66</v>
      </c>
      <c r="F14" s="42" t="n">
        <v>37</v>
      </c>
      <c r="G14" s="42" t="n">
        <v>452</v>
      </c>
      <c r="H14" s="42" t="n">
        <v>113</v>
      </c>
      <c r="I14" s="42" t="n">
        <v>550</v>
      </c>
      <c r="J14" s="42" t="n">
        <v>130</v>
      </c>
      <c r="K14" s="26" t="n">
        <v>93</v>
      </c>
      <c r="L14" s="27" t="n">
        <v>0.00321456259728315</v>
      </c>
      <c r="M14" s="28" t="n">
        <v>3.15027134533749</v>
      </c>
      <c r="N14" s="27"/>
      <c r="O14" s="25" t="n">
        <v>3.15027134533749</v>
      </c>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44"/>
      <c r="CS14" s="44"/>
      <c r="CT14" s="44"/>
      <c r="CU14" s="44"/>
      <c r="CV14" s="44"/>
      <c r="CW14" s="44"/>
      <c r="CX14" s="44"/>
      <c r="CY14" s="44"/>
      <c r="CZ14" s="44"/>
      <c r="DA14" s="44"/>
      <c r="DB14" s="44"/>
      <c r="DC14" s="44"/>
      <c r="DD14" s="44"/>
      <c r="DE14" s="44"/>
      <c r="DF14" s="44"/>
      <c r="DG14" s="44"/>
      <c r="DH14" s="44"/>
      <c r="DI14" s="44"/>
      <c r="DJ14" s="44"/>
      <c r="DK14" s="44"/>
      <c r="DL14" s="44"/>
      <c r="DM14" s="44"/>
      <c r="DN14" s="44"/>
      <c r="DO14" s="44"/>
      <c r="DP14" s="44"/>
      <c r="DQ14" s="44"/>
      <c r="DR14" s="44"/>
      <c r="DS14" s="44"/>
      <c r="DT14" s="44"/>
      <c r="DU14" s="44"/>
      <c r="DV14" s="44"/>
      <c r="DW14" s="44"/>
      <c r="DX14" s="44"/>
      <c r="DY14" s="44"/>
      <c r="DZ14" s="44"/>
      <c r="EA14" s="44"/>
      <c r="EB14" s="44"/>
      <c r="EC14" s="44"/>
      <c r="ED14" s="44"/>
      <c r="EE14" s="44"/>
      <c r="EF14" s="44"/>
      <c r="EG14" s="44"/>
      <c r="EH14" s="44"/>
      <c r="EI14" s="44"/>
      <c r="EJ14" s="44"/>
      <c r="EK14" s="44"/>
      <c r="EL14" s="44"/>
      <c r="EM14" s="44"/>
      <c r="EN14" s="44"/>
      <c r="EO14" s="44"/>
      <c r="EP14" s="44"/>
      <c r="EQ14" s="44"/>
      <c r="ER14" s="44"/>
      <c r="ES14" s="44"/>
      <c r="ET14" s="44"/>
      <c r="EU14" s="44"/>
      <c r="EV14" s="44"/>
      <c r="EW14" s="44"/>
      <c r="EX14" s="44"/>
      <c r="EY14" s="44"/>
      <c r="EZ14" s="44"/>
      <c r="FA14" s="44"/>
      <c r="FB14" s="44"/>
      <c r="FC14" s="44"/>
      <c r="FD14" s="44"/>
      <c r="FE14" s="44"/>
      <c r="FF14" s="44"/>
      <c r="FG14" s="44"/>
      <c r="FH14" s="44"/>
      <c r="FI14" s="44"/>
      <c r="FJ14" s="44"/>
      <c r="FK14" s="44"/>
      <c r="FL14" s="44"/>
      <c r="FM14" s="44"/>
      <c r="FN14" s="44"/>
      <c r="FO14" s="44"/>
      <c r="FP14" s="44"/>
      <c r="FQ14" s="44"/>
      <c r="FR14" s="44"/>
      <c r="FS14" s="44"/>
      <c r="FT14" s="44"/>
      <c r="FU14" s="44"/>
      <c r="FV14" s="44"/>
      <c r="FW14" s="44"/>
      <c r="FX14" s="44"/>
      <c r="FY14" s="44"/>
      <c r="FZ14" s="44"/>
      <c r="GA14" s="44"/>
      <c r="GB14" s="44"/>
      <c r="GC14" s="44"/>
      <c r="GD14" s="44"/>
      <c r="GE14" s="44"/>
      <c r="GF14" s="44"/>
      <c r="GG14" s="44"/>
      <c r="GH14" s="44"/>
      <c r="GI14" s="44"/>
      <c r="GJ14" s="44"/>
      <c r="GK14" s="44"/>
      <c r="GL14" s="44"/>
      <c r="GM14" s="44"/>
      <c r="GN14" s="44"/>
      <c r="GO14" s="44"/>
      <c r="GP14" s="44"/>
      <c r="GQ14" s="44"/>
      <c r="GR14" s="44"/>
      <c r="GS14" s="44"/>
      <c r="GT14" s="44"/>
      <c r="GU14" s="44"/>
      <c r="GV14" s="44"/>
      <c r="GW14" s="44"/>
      <c r="GX14" s="44"/>
      <c r="GY14" s="44"/>
      <c r="GZ14" s="44"/>
      <c r="HA14" s="44"/>
      <c r="HB14" s="44"/>
      <c r="HC14" s="44"/>
      <c r="HD14" s="44"/>
      <c r="HE14" s="44"/>
      <c r="HF14" s="44"/>
      <c r="HG14" s="44"/>
      <c r="HH14" s="44"/>
      <c r="HI14" s="44"/>
      <c r="HJ14" s="44"/>
      <c r="HK14" s="44"/>
      <c r="HL14" s="44"/>
      <c r="HM14" s="44"/>
      <c r="HN14" s="44"/>
      <c r="HO14" s="44"/>
      <c r="HP14" s="44"/>
      <c r="HQ14" s="44"/>
      <c r="HR14" s="44"/>
      <c r="HS14" s="44"/>
      <c r="HT14" s="44"/>
      <c r="HU14" s="44"/>
      <c r="HV14" s="44"/>
      <c r="HW14" s="44"/>
      <c r="HX14" s="44"/>
      <c r="HY14" s="44"/>
      <c r="HZ14" s="44"/>
      <c r="IA14" s="44"/>
      <c r="IB14" s="44"/>
      <c r="IC14" s="44"/>
      <c r="ID14" s="44"/>
      <c r="IE14" s="44"/>
      <c r="IF14" s="44"/>
      <c r="IG14" s="44"/>
      <c r="IH14" s="44"/>
      <c r="II14" s="44"/>
      <c r="IJ14" s="44"/>
      <c r="IK14" s="44"/>
      <c r="IL14" s="44"/>
      <c r="IM14" s="44"/>
      <c r="IN14" s="44"/>
      <c r="IO14" s="44"/>
      <c r="IP14" s="44"/>
      <c r="IQ14" s="44"/>
      <c r="IR14" s="44"/>
      <c r="IS14" s="44"/>
      <c r="IT14" s="44"/>
    </row>
    <row r="15" customFormat="false" ht="35.1" hidden="false" customHeight="true" outlineLevel="0" collapsed="false">
      <c r="A15" s="89" t="s">
        <v>79</v>
      </c>
      <c r="B15" s="89" t="n">
        <v>67</v>
      </c>
      <c r="C15" s="89" t="n">
        <v>57</v>
      </c>
      <c r="D15" s="89" t="n">
        <v>30</v>
      </c>
      <c r="E15" s="89" t="n">
        <v>385.13</v>
      </c>
      <c r="F15" s="89" t="n">
        <v>96</v>
      </c>
      <c r="G15" s="89" t="n">
        <v>430.1</v>
      </c>
      <c r="H15" s="89" t="n">
        <v>131.15</v>
      </c>
      <c r="I15" s="89" t="n">
        <v>889.25</v>
      </c>
      <c r="J15" s="89" t="n">
        <v>223.85</v>
      </c>
      <c r="K15" s="26" t="n">
        <v>127.85</v>
      </c>
      <c r="L15" s="27" t="n">
        <v>0.00323360760240267</v>
      </c>
      <c r="M15" s="28" t="n">
        <v>3.16893545035462</v>
      </c>
      <c r="N15" s="383"/>
      <c r="O15" s="25" t="n">
        <v>3.16893545035462</v>
      </c>
      <c r="P15" s="82"/>
      <c r="Q15" s="83"/>
      <c r="R15" s="82"/>
      <c r="S15" s="82"/>
      <c r="T15" s="82"/>
      <c r="U15" s="82"/>
      <c r="V15" s="82"/>
      <c r="W15" s="82"/>
      <c r="X15" s="82"/>
    </row>
    <row r="16" customFormat="false" ht="24.95" hidden="false" customHeight="true" outlineLevel="0" collapsed="false">
      <c r="A16" s="66" t="s">
        <v>64</v>
      </c>
      <c r="B16" s="72" t="n">
        <v>52</v>
      </c>
      <c r="C16" s="72" t="n">
        <v>42</v>
      </c>
      <c r="D16" s="13" t="n">
        <v>68</v>
      </c>
      <c r="E16" s="72" t="n">
        <v>407.73</v>
      </c>
      <c r="F16" s="71" t="n">
        <v>161</v>
      </c>
      <c r="G16" s="72" t="n">
        <v>586.26</v>
      </c>
      <c r="H16" s="72" t="n">
        <v>199.53</v>
      </c>
      <c r="I16" s="72" t="n">
        <v>700.26</v>
      </c>
      <c r="J16" s="72" t="n">
        <v>249.53</v>
      </c>
      <c r="K16" s="26" t="n">
        <v>88.53</v>
      </c>
      <c r="L16" s="27" t="n">
        <v>0.00333460517971098</v>
      </c>
      <c r="M16" s="28" t="n">
        <v>3.26791307611676</v>
      </c>
      <c r="N16" s="27"/>
      <c r="O16" s="25" t="n">
        <v>3.26791307611676</v>
      </c>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BD16" s="67"/>
      <c r="BE16" s="67"/>
      <c r="BF16" s="67"/>
      <c r="BG16" s="67"/>
      <c r="BH16" s="67"/>
      <c r="BI16" s="67"/>
      <c r="BJ16" s="67"/>
      <c r="BK16" s="67"/>
      <c r="BL16" s="67"/>
      <c r="BM16" s="67"/>
      <c r="BN16" s="67"/>
      <c r="BO16" s="67"/>
      <c r="BP16" s="67"/>
      <c r="BQ16" s="67"/>
      <c r="BR16" s="67"/>
      <c r="BS16" s="67"/>
      <c r="BT16" s="67"/>
      <c r="BU16" s="67"/>
      <c r="BV16" s="67"/>
      <c r="BW16" s="67"/>
      <c r="BX16" s="67"/>
      <c r="BY16" s="67"/>
      <c r="BZ16" s="67"/>
      <c r="CA16" s="67"/>
      <c r="CB16" s="67"/>
      <c r="CC16" s="67"/>
      <c r="CD16" s="67"/>
      <c r="CE16" s="67"/>
      <c r="CF16" s="67"/>
      <c r="CG16" s="67"/>
      <c r="CH16" s="67"/>
      <c r="CI16" s="67"/>
      <c r="CJ16" s="67"/>
      <c r="CK16" s="67"/>
      <c r="CL16" s="67"/>
      <c r="CM16" s="67"/>
      <c r="CN16" s="67"/>
      <c r="CO16" s="67"/>
      <c r="CP16" s="67"/>
      <c r="CQ16" s="67"/>
      <c r="CR16" s="67"/>
      <c r="CS16" s="67"/>
      <c r="CT16" s="67"/>
      <c r="CU16" s="67"/>
      <c r="CV16" s="67"/>
      <c r="CW16" s="67"/>
      <c r="CX16" s="67"/>
      <c r="CY16" s="67"/>
      <c r="CZ16" s="67"/>
      <c r="DA16" s="67"/>
      <c r="DB16" s="67"/>
      <c r="DC16" s="67"/>
      <c r="DD16" s="67"/>
      <c r="DE16" s="67"/>
      <c r="DF16" s="67"/>
      <c r="DG16" s="67"/>
      <c r="DH16" s="67"/>
      <c r="DI16" s="67"/>
      <c r="DJ16" s="67"/>
      <c r="DK16" s="67"/>
      <c r="DL16" s="67"/>
      <c r="DM16" s="67"/>
      <c r="DN16" s="67"/>
      <c r="DO16" s="67"/>
      <c r="DP16" s="67"/>
      <c r="DQ16" s="67"/>
      <c r="DR16" s="67"/>
      <c r="DS16" s="67"/>
      <c r="DT16" s="67"/>
      <c r="DU16" s="67"/>
      <c r="DV16" s="67"/>
      <c r="DW16" s="67"/>
      <c r="DX16" s="67"/>
      <c r="DY16" s="67"/>
      <c r="DZ16" s="67"/>
      <c r="EA16" s="67"/>
      <c r="EB16" s="67"/>
      <c r="EC16" s="67"/>
      <c r="ED16" s="67"/>
      <c r="EE16" s="67"/>
      <c r="EF16" s="67"/>
      <c r="EG16" s="67"/>
      <c r="EH16" s="67"/>
      <c r="EI16" s="67"/>
      <c r="EJ16" s="67"/>
      <c r="EK16" s="67"/>
      <c r="EL16" s="67"/>
      <c r="EM16" s="67"/>
      <c r="EN16" s="67"/>
      <c r="EO16" s="67"/>
      <c r="EP16" s="67"/>
      <c r="EQ16" s="67"/>
      <c r="ER16" s="67"/>
      <c r="ES16" s="67"/>
      <c r="ET16" s="67"/>
      <c r="EU16" s="67"/>
      <c r="EV16" s="67"/>
      <c r="EW16" s="67"/>
      <c r="EX16" s="67"/>
      <c r="EY16" s="67"/>
      <c r="EZ16" s="67"/>
      <c r="FA16" s="67"/>
      <c r="FB16" s="67"/>
      <c r="FC16" s="67"/>
      <c r="FD16" s="67"/>
      <c r="FE16" s="67"/>
      <c r="FF16" s="67"/>
      <c r="FG16" s="67"/>
      <c r="FH16" s="67"/>
      <c r="FI16" s="67"/>
      <c r="FJ16" s="67"/>
      <c r="FK16" s="67"/>
      <c r="FL16" s="67"/>
      <c r="FM16" s="67"/>
      <c r="FN16" s="67"/>
      <c r="FO16" s="67"/>
      <c r="FP16" s="67"/>
      <c r="FQ16" s="67"/>
      <c r="FR16" s="67"/>
      <c r="FS16" s="67"/>
      <c r="FT16" s="67"/>
      <c r="FU16" s="67"/>
      <c r="FV16" s="67"/>
      <c r="FW16" s="67"/>
      <c r="FX16" s="67"/>
      <c r="FY16" s="67"/>
      <c r="FZ16" s="67"/>
      <c r="GA16" s="67"/>
      <c r="GB16" s="67"/>
      <c r="GC16" s="67"/>
      <c r="GD16" s="67"/>
      <c r="GE16" s="67"/>
      <c r="GF16" s="67"/>
      <c r="GG16" s="67"/>
      <c r="GH16" s="67"/>
      <c r="GI16" s="67"/>
      <c r="GJ16" s="67"/>
      <c r="GK16" s="67"/>
      <c r="GL16" s="67"/>
      <c r="GM16" s="67"/>
      <c r="GN16" s="67"/>
      <c r="GO16" s="67"/>
      <c r="GP16" s="67"/>
      <c r="GQ16" s="67"/>
      <c r="GR16" s="67"/>
      <c r="GS16" s="67"/>
      <c r="GT16" s="67"/>
      <c r="GU16" s="67"/>
      <c r="GV16" s="67"/>
      <c r="GW16" s="67"/>
      <c r="GX16" s="67"/>
      <c r="GY16" s="67"/>
      <c r="GZ16" s="67"/>
      <c r="HA16" s="67"/>
      <c r="HB16" s="67"/>
      <c r="HC16" s="67"/>
      <c r="HD16" s="67"/>
      <c r="HE16" s="67"/>
      <c r="HF16" s="67"/>
      <c r="HG16" s="67"/>
      <c r="HH16" s="67"/>
      <c r="HI16" s="67"/>
      <c r="HJ16" s="67"/>
      <c r="HK16" s="67"/>
      <c r="HL16" s="67"/>
      <c r="HM16" s="67"/>
      <c r="HN16" s="67"/>
      <c r="HO16" s="67"/>
      <c r="HP16" s="67"/>
      <c r="HQ16" s="67"/>
      <c r="HR16" s="67"/>
      <c r="HS16" s="67"/>
      <c r="HT16" s="67"/>
      <c r="HU16" s="67"/>
      <c r="HV16" s="67"/>
      <c r="HW16" s="67"/>
      <c r="HX16" s="67"/>
      <c r="HY16" s="67"/>
      <c r="HZ16" s="67"/>
      <c r="IA16" s="67"/>
      <c r="IB16" s="67"/>
      <c r="IC16" s="67"/>
      <c r="ID16" s="67"/>
      <c r="IE16" s="67"/>
      <c r="IF16" s="67"/>
      <c r="IG16" s="67"/>
      <c r="IH16" s="67"/>
      <c r="II16" s="67"/>
      <c r="IJ16" s="67"/>
      <c r="IK16" s="67"/>
      <c r="IL16" s="67"/>
      <c r="IM16" s="67"/>
      <c r="IN16" s="67"/>
      <c r="IO16" s="67"/>
      <c r="IP16" s="67"/>
      <c r="IQ16" s="67"/>
      <c r="IR16" s="67"/>
      <c r="IS16" s="67"/>
      <c r="IT16" s="67"/>
    </row>
    <row r="17" s="122" customFormat="true" ht="15.75" hidden="false" customHeight="false" outlineLevel="0" collapsed="false">
      <c r="A17" s="121" t="s">
        <v>137</v>
      </c>
      <c r="B17" s="124" t="n">
        <v>87</v>
      </c>
      <c r="C17" s="124" t="n">
        <v>82</v>
      </c>
      <c r="D17" s="13" t="n">
        <v>142</v>
      </c>
      <c r="E17" s="123" t="n">
        <v>893</v>
      </c>
      <c r="F17" s="123" t="n">
        <v>482</v>
      </c>
      <c r="G17" s="123" t="n">
        <v>1155</v>
      </c>
      <c r="H17" s="123" t="n">
        <v>419.1</v>
      </c>
      <c r="I17" s="123" t="n">
        <v>1376.4</v>
      </c>
      <c r="J17" s="123" t="n">
        <v>489.1</v>
      </c>
      <c r="K17" s="26" t="n">
        <v>7.10000000000002</v>
      </c>
      <c r="L17" s="27" t="n">
        <v>0.00343482826735783</v>
      </c>
      <c r="M17" s="28" t="n">
        <v>3.36613170201067</v>
      </c>
      <c r="N17" s="27"/>
      <c r="O17" s="25" t="n">
        <v>3.36613170201067</v>
      </c>
    </row>
    <row r="18" customFormat="false" ht="14.25" hidden="false" customHeight="false" outlineLevel="0" collapsed="false">
      <c r="A18" s="117" t="s">
        <v>124</v>
      </c>
      <c r="B18" s="117" t="n">
        <v>106</v>
      </c>
      <c r="C18" s="117" t="n">
        <v>77</v>
      </c>
      <c r="D18" s="117" t="n">
        <v>140</v>
      </c>
      <c r="E18" s="117" t="n">
        <v>561.31</v>
      </c>
      <c r="F18" s="117" t="n">
        <v>57.6</v>
      </c>
      <c r="G18" s="117" t="n">
        <v>430.7</v>
      </c>
      <c r="H18" s="117" t="n">
        <v>54.78</v>
      </c>
      <c r="I18" s="117" t="n">
        <v>624.44</v>
      </c>
      <c r="J18" s="117" t="n">
        <v>72</v>
      </c>
      <c r="K18" s="26" t="n">
        <v>14.4</v>
      </c>
      <c r="L18" s="27" t="n">
        <v>0.00353333408843888</v>
      </c>
      <c r="M18" s="28" t="n">
        <v>3.4626674066701</v>
      </c>
      <c r="N18" s="27"/>
      <c r="O18" s="25" t="n">
        <v>3.4626674066701</v>
      </c>
    </row>
    <row r="19" customFormat="false" ht="14.25" hidden="false" customHeight="false" outlineLevel="0" collapsed="false">
      <c r="A19" s="48" t="s">
        <v>37</v>
      </c>
      <c r="B19" s="48" t="n">
        <v>82</v>
      </c>
      <c r="C19" s="48" t="n">
        <v>61</v>
      </c>
      <c r="D19" s="48" t="n">
        <v>97</v>
      </c>
      <c r="E19" s="48" t="n">
        <v>762.53</v>
      </c>
      <c r="F19" s="48" t="n">
        <v>210</v>
      </c>
      <c r="G19" s="48" t="n">
        <v>734.36</v>
      </c>
      <c r="H19" s="48" t="n">
        <v>230</v>
      </c>
      <c r="I19" s="48" t="n">
        <v>920</v>
      </c>
      <c r="J19" s="48" t="n">
        <v>290</v>
      </c>
      <c r="K19" s="26" t="n">
        <v>80</v>
      </c>
      <c r="L19" s="27" t="n">
        <v>0.00383798971012143</v>
      </c>
      <c r="M19" s="28" t="n">
        <v>3.761229915919</v>
      </c>
      <c r="N19" s="27"/>
      <c r="O19" s="25" t="n">
        <v>3.761229915919</v>
      </c>
      <c r="P19" s="44"/>
      <c r="Q19" s="44"/>
      <c r="R19" s="44"/>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c r="BV19" s="44"/>
      <c r="BW19" s="44"/>
      <c r="BX19" s="44"/>
      <c r="BY19" s="44"/>
      <c r="BZ19" s="44"/>
      <c r="CA19" s="44"/>
      <c r="CB19" s="44"/>
      <c r="CC19" s="44"/>
      <c r="CD19" s="44"/>
      <c r="CE19" s="44"/>
      <c r="CF19" s="44"/>
      <c r="CG19" s="44"/>
      <c r="CH19" s="44"/>
      <c r="CI19" s="44"/>
      <c r="CJ19" s="44"/>
      <c r="CK19" s="44"/>
      <c r="CL19" s="44"/>
      <c r="CM19" s="44"/>
      <c r="CN19" s="44"/>
      <c r="CO19" s="44"/>
      <c r="CP19" s="44"/>
      <c r="CQ19" s="44"/>
      <c r="CR19" s="44"/>
      <c r="CS19" s="44"/>
      <c r="CT19" s="44"/>
      <c r="CU19" s="44"/>
      <c r="CV19" s="44"/>
      <c r="CW19" s="44"/>
      <c r="CX19" s="44"/>
      <c r="CY19" s="44"/>
      <c r="CZ19" s="44"/>
      <c r="DA19" s="44"/>
      <c r="DB19" s="44"/>
      <c r="DC19" s="44"/>
      <c r="DD19" s="44"/>
      <c r="DE19" s="44"/>
      <c r="DF19" s="44"/>
      <c r="DG19" s="44"/>
      <c r="DH19" s="44"/>
      <c r="DI19" s="44"/>
      <c r="DJ19" s="44"/>
      <c r="DK19" s="44"/>
      <c r="DL19" s="44"/>
      <c r="DM19" s="44"/>
      <c r="DN19" s="44"/>
      <c r="DO19" s="44"/>
      <c r="DP19" s="44"/>
      <c r="DQ19" s="44"/>
      <c r="DR19" s="44"/>
      <c r="DS19" s="44"/>
      <c r="DT19" s="44"/>
      <c r="DU19" s="44"/>
      <c r="DV19" s="44"/>
      <c r="DW19" s="44"/>
      <c r="DX19" s="44"/>
      <c r="DY19" s="44"/>
      <c r="DZ19" s="44"/>
      <c r="EA19" s="44"/>
      <c r="EB19" s="44"/>
      <c r="EC19" s="44"/>
      <c r="ED19" s="44"/>
      <c r="EE19" s="44"/>
      <c r="EF19" s="44"/>
      <c r="EG19" s="44"/>
      <c r="EH19" s="44"/>
      <c r="EI19" s="44"/>
      <c r="EJ19" s="44"/>
      <c r="EK19" s="44"/>
      <c r="EL19" s="44"/>
      <c r="EM19" s="44"/>
      <c r="EN19" s="44"/>
      <c r="EO19" s="44"/>
      <c r="EP19" s="44"/>
      <c r="EQ19" s="44"/>
      <c r="ER19" s="44"/>
      <c r="ES19" s="44"/>
      <c r="ET19" s="44"/>
      <c r="EU19" s="44"/>
      <c r="EV19" s="44"/>
      <c r="EW19" s="44"/>
      <c r="EX19" s="44"/>
      <c r="EY19" s="44"/>
      <c r="EZ19" s="44"/>
      <c r="FA19" s="44"/>
      <c r="FB19" s="44"/>
      <c r="FC19" s="44"/>
      <c r="FD19" s="44"/>
      <c r="FE19" s="44"/>
      <c r="FF19" s="44"/>
      <c r="FG19" s="44"/>
      <c r="FH19" s="44"/>
      <c r="FI19" s="44"/>
      <c r="FJ19" s="44"/>
      <c r="FK19" s="44"/>
      <c r="FL19" s="44"/>
      <c r="FM19" s="44"/>
      <c r="FN19" s="44"/>
      <c r="FO19" s="44"/>
      <c r="FP19" s="44"/>
      <c r="FQ19" s="44"/>
      <c r="FR19" s="44"/>
      <c r="FS19" s="44"/>
      <c r="FT19" s="44"/>
      <c r="FU19" s="44"/>
      <c r="FV19" s="44"/>
      <c r="FW19" s="44"/>
      <c r="FX19" s="44"/>
      <c r="FY19" s="44"/>
      <c r="FZ19" s="44"/>
      <c r="GA19" s="44"/>
      <c r="GB19" s="44"/>
      <c r="GC19" s="44"/>
      <c r="GD19" s="44"/>
      <c r="GE19" s="44"/>
      <c r="GF19" s="44"/>
      <c r="GG19" s="44"/>
      <c r="GH19" s="44"/>
      <c r="GI19" s="44"/>
      <c r="GJ19" s="44"/>
      <c r="GK19" s="44"/>
      <c r="GL19" s="44"/>
      <c r="GM19" s="44"/>
      <c r="GN19" s="44"/>
      <c r="GO19" s="44"/>
      <c r="GP19" s="44"/>
      <c r="GQ19" s="44"/>
      <c r="GR19" s="44"/>
      <c r="GS19" s="44"/>
      <c r="GT19" s="44"/>
      <c r="GU19" s="44"/>
      <c r="GV19" s="44"/>
      <c r="GW19" s="44"/>
      <c r="GX19" s="44"/>
      <c r="GY19" s="44"/>
      <c r="GZ19" s="44"/>
      <c r="HA19" s="44"/>
      <c r="HB19" s="44"/>
      <c r="HC19" s="44"/>
      <c r="HD19" s="44"/>
      <c r="HE19" s="44"/>
      <c r="HF19" s="44"/>
      <c r="HG19" s="44"/>
      <c r="HH19" s="44"/>
      <c r="HI19" s="44"/>
      <c r="HJ19" s="44"/>
      <c r="HK19" s="44"/>
      <c r="HL19" s="44"/>
      <c r="HM19" s="44"/>
      <c r="HN19" s="44"/>
      <c r="HO19" s="44"/>
      <c r="HP19" s="44"/>
      <c r="HQ19" s="44"/>
      <c r="HR19" s="44"/>
      <c r="HS19" s="44"/>
      <c r="HT19" s="44"/>
      <c r="HU19" s="44"/>
      <c r="HV19" s="44"/>
      <c r="HW19" s="44"/>
      <c r="HX19" s="44"/>
      <c r="HY19" s="44"/>
      <c r="HZ19" s="44"/>
      <c r="IA19" s="44"/>
      <c r="IB19" s="44"/>
      <c r="IC19" s="44"/>
      <c r="ID19" s="44"/>
      <c r="IE19" s="44"/>
      <c r="IF19" s="44"/>
      <c r="IG19" s="44"/>
      <c r="IH19" s="44"/>
      <c r="II19" s="44"/>
      <c r="IJ19" s="44"/>
      <c r="IK19" s="44"/>
      <c r="IL19" s="44"/>
      <c r="IM19" s="44"/>
      <c r="IN19" s="44"/>
      <c r="IO19" s="44"/>
      <c r="IP19" s="44"/>
      <c r="IQ19" s="44"/>
      <c r="IR19" s="44"/>
      <c r="IS19" s="44"/>
      <c r="IT19" s="44"/>
    </row>
    <row r="20" customFormat="false" ht="14.25" hidden="false" customHeight="false" outlineLevel="0" collapsed="false">
      <c r="A20" s="102" t="s">
        <v>100</v>
      </c>
      <c r="B20" s="102" t="n">
        <v>86</v>
      </c>
      <c r="C20" s="102" t="n">
        <v>77</v>
      </c>
      <c r="D20" s="105" t="n">
        <v>120</v>
      </c>
      <c r="E20" s="102" t="n">
        <v>877.4</v>
      </c>
      <c r="F20" s="102" t="n">
        <v>462.7</v>
      </c>
      <c r="G20" s="102" t="n">
        <v>773.4</v>
      </c>
      <c r="H20" s="102" t="n">
        <v>407.86</v>
      </c>
      <c r="I20" s="102" t="n">
        <v>973.9</v>
      </c>
      <c r="J20" s="102" t="n">
        <v>516.17</v>
      </c>
      <c r="K20" s="26" t="n">
        <v>53.47</v>
      </c>
      <c r="L20" s="27" t="n">
        <v>0.00384491075895567</v>
      </c>
      <c r="M20" s="28" t="n">
        <v>3.76801254377655</v>
      </c>
      <c r="N20" s="27"/>
      <c r="O20" s="25" t="n">
        <v>3.76801254377655</v>
      </c>
    </row>
    <row r="21" customFormat="false" ht="14.25" hidden="false" customHeight="false" outlineLevel="0" collapsed="false">
      <c r="A21" s="102" t="s">
        <v>104</v>
      </c>
      <c r="B21" s="102" t="n">
        <v>96</v>
      </c>
      <c r="C21" s="102" t="n">
        <v>70</v>
      </c>
      <c r="D21" s="102" t="n">
        <v>81</v>
      </c>
      <c r="E21" s="102" t="n">
        <v>380.57</v>
      </c>
      <c r="F21" s="102" t="n">
        <v>75</v>
      </c>
      <c r="G21" s="102" t="n">
        <v>453.6</v>
      </c>
      <c r="H21" s="102" t="n">
        <v>105</v>
      </c>
      <c r="I21" s="102" t="n">
        <v>750</v>
      </c>
      <c r="J21" s="102" t="n">
        <v>180</v>
      </c>
      <c r="K21" s="26" t="n">
        <v>105</v>
      </c>
      <c r="L21" s="27" t="n">
        <v>0.00396307478611405</v>
      </c>
      <c r="M21" s="28" t="n">
        <v>3.88381329039177</v>
      </c>
      <c r="N21" s="27"/>
      <c r="O21" s="25" t="n">
        <v>3.88381329039177</v>
      </c>
    </row>
    <row r="22" s="122" customFormat="true" ht="28.5" hidden="false" customHeight="false" outlineLevel="0" collapsed="false">
      <c r="A22" s="121" t="s">
        <v>134</v>
      </c>
      <c r="B22" s="124" t="n">
        <v>85</v>
      </c>
      <c r="C22" s="124" t="n">
        <v>80</v>
      </c>
      <c r="D22" s="13" t="n">
        <v>137</v>
      </c>
      <c r="E22" s="124" t="n">
        <v>1504</v>
      </c>
      <c r="F22" s="124" t="n">
        <v>409</v>
      </c>
      <c r="G22" s="124" t="n">
        <v>1190</v>
      </c>
      <c r="H22" s="124" t="n">
        <v>278</v>
      </c>
      <c r="I22" s="124" t="n">
        <v>1520</v>
      </c>
      <c r="J22" s="124" t="n">
        <v>450</v>
      </c>
      <c r="K22" s="26" t="n">
        <v>41</v>
      </c>
      <c r="L22" s="27" t="n">
        <v>0.00399173196257734</v>
      </c>
      <c r="M22" s="28" t="n">
        <v>3.91189732332579</v>
      </c>
      <c r="N22" s="27"/>
      <c r="O22" s="25" t="n">
        <v>3.91189732332579</v>
      </c>
    </row>
    <row r="23" customFormat="false" ht="35.1" hidden="false" customHeight="true" outlineLevel="0" collapsed="false">
      <c r="A23" s="90" t="s">
        <v>80</v>
      </c>
      <c r="B23" s="13" t="n">
        <v>58</v>
      </c>
      <c r="C23" s="91" t="n">
        <v>47</v>
      </c>
      <c r="D23" s="91" t="n">
        <v>36</v>
      </c>
      <c r="E23" s="91" t="n">
        <v>174.32</v>
      </c>
      <c r="F23" s="92" t="n">
        <v>32.5</v>
      </c>
      <c r="G23" s="91" t="n">
        <v>480</v>
      </c>
      <c r="H23" s="92" t="n">
        <v>163</v>
      </c>
      <c r="I23" s="91" t="n">
        <v>661</v>
      </c>
      <c r="J23" s="92" t="n">
        <v>206</v>
      </c>
      <c r="K23" s="26" t="n">
        <v>173.5</v>
      </c>
      <c r="L23" s="27" t="n">
        <v>0.00427889998433616</v>
      </c>
      <c r="M23" s="28" t="n">
        <v>4.19332198464944</v>
      </c>
      <c r="N23" s="385"/>
      <c r="O23" s="25" t="n">
        <v>4.19332198464944</v>
      </c>
      <c r="P23" s="82"/>
      <c r="Q23" s="83"/>
      <c r="R23" s="82"/>
      <c r="S23" s="82"/>
      <c r="T23" s="82"/>
      <c r="U23" s="82"/>
      <c r="V23" s="82"/>
      <c r="W23" s="82"/>
      <c r="X23" s="82"/>
    </row>
    <row r="24" customFormat="false" ht="14.25" hidden="false" customHeight="false" outlineLevel="0" collapsed="false">
      <c r="A24" s="48" t="s">
        <v>47</v>
      </c>
      <c r="B24" s="42" t="n">
        <v>76</v>
      </c>
      <c r="C24" s="42" t="n">
        <v>58</v>
      </c>
      <c r="D24" s="42" t="n">
        <v>44</v>
      </c>
      <c r="E24" s="42" t="n">
        <v>591</v>
      </c>
      <c r="F24" s="42" t="n">
        <v>180</v>
      </c>
      <c r="G24" s="42" t="n">
        <v>718</v>
      </c>
      <c r="H24" s="57" t="n">
        <v>240</v>
      </c>
      <c r="I24" s="42" t="n">
        <v>980</v>
      </c>
      <c r="J24" s="42" t="n">
        <v>350</v>
      </c>
      <c r="K24" s="26" t="n">
        <v>170</v>
      </c>
      <c r="L24" s="27" t="n">
        <v>0.00439499976472016</v>
      </c>
      <c r="M24" s="28" t="n">
        <v>4.30709976942576</v>
      </c>
      <c r="N24" s="27"/>
      <c r="O24" s="25" t="n">
        <v>4.30709976942576</v>
      </c>
      <c r="P24" s="44"/>
      <c r="Q24" s="44"/>
      <c r="R24" s="44"/>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c r="BV24" s="44"/>
      <c r="BW24" s="44"/>
      <c r="BX24" s="44"/>
      <c r="BY24" s="44"/>
      <c r="BZ24" s="44"/>
      <c r="CA24" s="44"/>
      <c r="CB24" s="44"/>
      <c r="CC24" s="44"/>
      <c r="CD24" s="44"/>
      <c r="CE24" s="44"/>
      <c r="CF24" s="44"/>
      <c r="CG24" s="44"/>
      <c r="CH24" s="44"/>
      <c r="CI24" s="44"/>
      <c r="CJ24" s="44"/>
      <c r="CK24" s="44"/>
      <c r="CL24" s="44"/>
      <c r="CM24" s="44"/>
      <c r="CN24" s="44"/>
      <c r="CO24" s="44"/>
      <c r="CP24" s="44"/>
      <c r="CQ24" s="44"/>
      <c r="CR24" s="44"/>
      <c r="CS24" s="44"/>
      <c r="CT24" s="44"/>
      <c r="CU24" s="44"/>
      <c r="CV24" s="44"/>
      <c r="CW24" s="44"/>
      <c r="CX24" s="44"/>
      <c r="CY24" s="44"/>
      <c r="CZ24" s="44"/>
      <c r="DA24" s="44"/>
      <c r="DB24" s="44"/>
      <c r="DC24" s="44"/>
      <c r="DD24" s="44"/>
      <c r="DE24" s="44"/>
      <c r="DF24" s="44"/>
      <c r="DG24" s="44"/>
      <c r="DH24" s="44"/>
      <c r="DI24" s="44"/>
      <c r="DJ24" s="44"/>
      <c r="DK24" s="44"/>
      <c r="DL24" s="44"/>
      <c r="DM24" s="44"/>
      <c r="DN24" s="44"/>
      <c r="DO24" s="44"/>
      <c r="DP24" s="44"/>
      <c r="DQ24" s="44"/>
      <c r="DR24" s="44"/>
      <c r="DS24" s="44"/>
      <c r="DT24" s="44"/>
      <c r="DU24" s="44"/>
      <c r="DV24" s="44"/>
      <c r="DW24" s="44"/>
      <c r="DX24" s="44"/>
      <c r="DY24" s="44"/>
      <c r="DZ24" s="44"/>
      <c r="EA24" s="44"/>
      <c r="EB24" s="44"/>
      <c r="EC24" s="44"/>
      <c r="ED24" s="44"/>
      <c r="EE24" s="44"/>
      <c r="EF24" s="44"/>
      <c r="EG24" s="44"/>
      <c r="EH24" s="44"/>
      <c r="EI24" s="44"/>
      <c r="EJ24" s="44"/>
      <c r="EK24" s="44"/>
      <c r="EL24" s="44"/>
      <c r="EM24" s="44"/>
      <c r="EN24" s="44"/>
      <c r="EO24" s="44"/>
      <c r="EP24" s="44"/>
      <c r="EQ24" s="44"/>
      <c r="ER24" s="44"/>
      <c r="ES24" s="44"/>
      <c r="ET24" s="44"/>
      <c r="EU24" s="44"/>
      <c r="EV24" s="44"/>
      <c r="EW24" s="44"/>
      <c r="EX24" s="44"/>
      <c r="EY24" s="44"/>
      <c r="EZ24" s="44"/>
      <c r="FA24" s="44"/>
      <c r="FB24" s="44"/>
      <c r="FC24" s="44"/>
      <c r="FD24" s="44"/>
      <c r="FE24" s="44"/>
      <c r="FF24" s="44"/>
      <c r="FG24" s="44"/>
      <c r="FH24" s="44"/>
      <c r="FI24" s="44"/>
      <c r="FJ24" s="44"/>
      <c r="FK24" s="44"/>
      <c r="FL24" s="44"/>
      <c r="FM24" s="44"/>
      <c r="FN24" s="44"/>
      <c r="FO24" s="44"/>
      <c r="FP24" s="44"/>
      <c r="FQ24" s="44"/>
      <c r="FR24" s="44"/>
      <c r="FS24" s="44"/>
      <c r="FT24" s="44"/>
      <c r="FU24" s="44"/>
      <c r="FV24" s="44"/>
      <c r="FW24" s="44"/>
      <c r="FX24" s="44"/>
      <c r="FY24" s="44"/>
      <c r="FZ24" s="44"/>
      <c r="GA24" s="44"/>
      <c r="GB24" s="44"/>
      <c r="GC24" s="44"/>
      <c r="GD24" s="44"/>
      <c r="GE24" s="44"/>
      <c r="GF24" s="44"/>
      <c r="GG24" s="44"/>
      <c r="GH24" s="44"/>
      <c r="GI24" s="44"/>
      <c r="GJ24" s="44"/>
      <c r="GK24" s="44"/>
      <c r="GL24" s="44"/>
      <c r="GM24" s="44"/>
      <c r="GN24" s="44"/>
      <c r="GO24" s="44"/>
      <c r="GP24" s="44"/>
      <c r="GQ24" s="44"/>
      <c r="GR24" s="44"/>
      <c r="GS24" s="44"/>
      <c r="GT24" s="44"/>
      <c r="GU24" s="44"/>
      <c r="GV24" s="44"/>
      <c r="GW24" s="44"/>
      <c r="GX24" s="44"/>
      <c r="GY24" s="44"/>
      <c r="GZ24" s="44"/>
      <c r="HA24" s="44"/>
      <c r="HB24" s="44"/>
      <c r="HC24" s="44"/>
      <c r="HD24" s="44"/>
      <c r="HE24" s="44"/>
      <c r="HF24" s="44"/>
      <c r="HG24" s="44"/>
      <c r="HH24" s="44"/>
      <c r="HI24" s="44"/>
      <c r="HJ24" s="44"/>
      <c r="HK24" s="44"/>
      <c r="HL24" s="44"/>
      <c r="HM24" s="44"/>
      <c r="HN24" s="44"/>
      <c r="HO24" s="44"/>
      <c r="HP24" s="44"/>
      <c r="HQ24" s="44"/>
      <c r="HR24" s="44"/>
      <c r="HS24" s="44"/>
      <c r="HT24" s="44"/>
      <c r="HU24" s="44"/>
      <c r="HV24" s="44"/>
      <c r="HW24" s="44"/>
      <c r="HX24" s="44"/>
      <c r="HY24" s="44"/>
      <c r="HZ24" s="44"/>
      <c r="IA24" s="44"/>
      <c r="IB24" s="44"/>
      <c r="IC24" s="44"/>
      <c r="ID24" s="44"/>
      <c r="IE24" s="44"/>
      <c r="IF24" s="44"/>
      <c r="IG24" s="44"/>
      <c r="IH24" s="44"/>
      <c r="II24" s="44"/>
      <c r="IJ24" s="44"/>
      <c r="IK24" s="44"/>
      <c r="IL24" s="44"/>
      <c r="IM24" s="44"/>
      <c r="IN24" s="44"/>
      <c r="IO24" s="44"/>
      <c r="IP24" s="44"/>
      <c r="IQ24" s="44"/>
      <c r="IR24" s="44"/>
      <c r="IS24" s="44"/>
      <c r="IT24" s="44"/>
    </row>
    <row r="25" customFormat="false" ht="14.25" hidden="false" customHeight="false" outlineLevel="0" collapsed="false">
      <c r="A25" s="133" t="s">
        <v>162</v>
      </c>
      <c r="B25" s="134" t="n">
        <v>126</v>
      </c>
      <c r="C25" s="134" t="n">
        <v>90</v>
      </c>
      <c r="D25" s="134" t="n">
        <v>115</v>
      </c>
      <c r="E25" s="134" t="n">
        <v>867.03</v>
      </c>
      <c r="F25" s="134" t="n">
        <v>328</v>
      </c>
      <c r="G25" s="134" t="n">
        <v>755.25</v>
      </c>
      <c r="H25" s="134" t="n">
        <v>296.89</v>
      </c>
      <c r="I25" s="134" t="n">
        <v>1163.86</v>
      </c>
      <c r="J25" s="134" t="n">
        <v>420</v>
      </c>
      <c r="K25" s="26" t="n">
        <v>92</v>
      </c>
      <c r="L25" s="27" t="n">
        <v>0.0044937160024086</v>
      </c>
      <c r="M25" s="28" t="n">
        <v>4.40384168236043</v>
      </c>
      <c r="N25" s="388"/>
      <c r="O25" s="25" t="n">
        <v>4.40384168236043</v>
      </c>
    </row>
    <row r="26" customFormat="false" ht="24.95" hidden="false" customHeight="true" outlineLevel="0" collapsed="false">
      <c r="A26" s="13" t="s">
        <v>27</v>
      </c>
      <c r="B26" s="25" t="n">
        <v>87</v>
      </c>
      <c r="C26" s="25" t="n">
        <v>57</v>
      </c>
      <c r="D26" s="25" t="n">
        <v>123</v>
      </c>
      <c r="E26" s="26" t="n">
        <v>870.45</v>
      </c>
      <c r="F26" s="26" t="n">
        <v>224</v>
      </c>
      <c r="G26" s="26" t="n">
        <v>1335.39</v>
      </c>
      <c r="H26" s="26" t="n">
        <v>191.8</v>
      </c>
      <c r="I26" s="26" t="n">
        <v>1600</v>
      </c>
      <c r="J26" s="26" t="n">
        <v>320</v>
      </c>
      <c r="K26" s="26" t="n">
        <v>96</v>
      </c>
      <c r="L26" s="27" t="n">
        <v>0.00475868438144286</v>
      </c>
      <c r="M26" s="28" t="n">
        <v>4.663510693814</v>
      </c>
      <c r="N26" s="27"/>
      <c r="O26" s="25" t="n">
        <v>4.663510693814</v>
      </c>
    </row>
    <row r="27" customFormat="false" ht="14.25" hidden="false" customHeight="false" outlineLevel="0" collapsed="false">
      <c r="A27" s="133" t="s">
        <v>153</v>
      </c>
      <c r="B27" s="134" t="n">
        <v>114</v>
      </c>
      <c r="C27" s="134" t="n">
        <v>104</v>
      </c>
      <c r="D27" s="134" t="n">
        <v>161</v>
      </c>
      <c r="E27" s="134" t="n">
        <v>1232.84</v>
      </c>
      <c r="F27" s="134" t="n">
        <v>1232.84</v>
      </c>
      <c r="G27" s="134" t="n">
        <v>1198.13</v>
      </c>
      <c r="H27" s="134" t="n">
        <v>1198.13</v>
      </c>
      <c r="I27" s="134" t="n">
        <v>1285.84</v>
      </c>
      <c r="J27" s="134" t="n">
        <v>1285.84</v>
      </c>
      <c r="K27" s="26" t="n">
        <v>53</v>
      </c>
      <c r="L27" s="27" t="n">
        <v>0.0047866370996801</v>
      </c>
      <c r="M27" s="28" t="n">
        <v>4.6909043576865</v>
      </c>
      <c r="N27" s="388"/>
      <c r="O27" s="25" t="n">
        <v>4.6909043576865</v>
      </c>
    </row>
    <row r="28" s="122" customFormat="true" ht="28.5" hidden="false" customHeight="false" outlineLevel="0" collapsed="false">
      <c r="A28" s="121" t="s">
        <v>135</v>
      </c>
      <c r="B28" s="124" t="n">
        <v>81</v>
      </c>
      <c r="C28" s="124" t="n">
        <v>74</v>
      </c>
      <c r="D28" s="13" t="n">
        <v>125</v>
      </c>
      <c r="E28" s="124" t="n">
        <v>826.52</v>
      </c>
      <c r="F28" s="124" t="n">
        <v>280.8</v>
      </c>
      <c r="G28" s="124" t="n">
        <v>932.48</v>
      </c>
      <c r="H28" s="124" t="n">
        <v>297.39</v>
      </c>
      <c r="I28" s="124" t="n">
        <v>1200</v>
      </c>
      <c r="J28" s="124" t="n">
        <v>380</v>
      </c>
      <c r="K28" s="26" t="n">
        <v>99.2</v>
      </c>
      <c r="L28" s="27" t="n">
        <v>0.00486859459847216</v>
      </c>
      <c r="M28" s="28" t="n">
        <v>4.77122270650272</v>
      </c>
      <c r="N28" s="27"/>
      <c r="O28" s="25" t="n">
        <v>4.77122270650272</v>
      </c>
    </row>
    <row r="29" customFormat="false" ht="14.25" hidden="false" customHeight="false" outlineLevel="0" collapsed="false">
      <c r="A29" s="102" t="s">
        <v>102</v>
      </c>
      <c r="B29" s="102" t="n">
        <v>103</v>
      </c>
      <c r="C29" s="102" t="n">
        <v>91</v>
      </c>
      <c r="D29" s="102" t="n">
        <v>147</v>
      </c>
      <c r="E29" s="102" t="n">
        <v>920</v>
      </c>
      <c r="F29" s="102" t="n">
        <v>100</v>
      </c>
      <c r="G29" s="102" t="n">
        <v>960</v>
      </c>
      <c r="H29" s="102" t="n">
        <v>110</v>
      </c>
      <c r="I29" s="102" t="n">
        <v>1150</v>
      </c>
      <c r="J29" s="102" t="n">
        <v>180</v>
      </c>
      <c r="K29" s="26" t="n">
        <v>80</v>
      </c>
      <c r="L29" s="27" t="n">
        <v>0.00499781341691799</v>
      </c>
      <c r="M29" s="28" t="n">
        <v>4.89785714857963</v>
      </c>
      <c r="N29" s="27"/>
      <c r="O29" s="25" t="n">
        <v>4.89785714857963</v>
      </c>
    </row>
    <row r="30" customFormat="false" ht="14.25" hidden="false" customHeight="false" outlineLevel="0" collapsed="false">
      <c r="A30" s="42" t="s">
        <v>45</v>
      </c>
      <c r="B30" s="42" t="n">
        <v>74</v>
      </c>
      <c r="C30" s="42" t="n">
        <v>56</v>
      </c>
      <c r="D30" s="42" t="n">
        <v>57</v>
      </c>
      <c r="E30" s="42" t="n">
        <v>593.19</v>
      </c>
      <c r="F30" s="42" t="n">
        <v>546.37</v>
      </c>
      <c r="G30" s="42" t="n">
        <v>657.07</v>
      </c>
      <c r="H30" s="42" t="n">
        <v>610.25</v>
      </c>
      <c r="I30" s="42" t="n">
        <v>788.484</v>
      </c>
      <c r="J30" s="42" t="n">
        <v>732.3</v>
      </c>
      <c r="K30" s="26" t="n">
        <v>185.93</v>
      </c>
      <c r="L30" s="27" t="n">
        <v>0.00501275083202042</v>
      </c>
      <c r="M30" s="28" t="n">
        <v>4.91249581538001</v>
      </c>
      <c r="N30" s="27"/>
      <c r="O30" s="25" t="n">
        <v>4.91249581538001</v>
      </c>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c r="BM30" s="44"/>
      <c r="BN30" s="44"/>
      <c r="BO30" s="44"/>
      <c r="BP30" s="44"/>
      <c r="BQ30" s="44"/>
      <c r="BR30" s="44"/>
      <c r="BS30" s="44"/>
      <c r="BT30" s="44"/>
      <c r="BU30" s="44"/>
      <c r="BV30" s="44"/>
      <c r="BW30" s="44"/>
      <c r="BX30" s="44"/>
      <c r="BY30" s="44"/>
      <c r="BZ30" s="44"/>
      <c r="CA30" s="44"/>
      <c r="CB30" s="44"/>
      <c r="CC30" s="44"/>
      <c r="CD30" s="44"/>
      <c r="CE30" s="44"/>
      <c r="CF30" s="44"/>
      <c r="CG30" s="44"/>
      <c r="CH30" s="44"/>
      <c r="CI30" s="44"/>
      <c r="CJ30" s="44"/>
      <c r="CK30" s="44"/>
      <c r="CL30" s="44"/>
      <c r="CM30" s="44"/>
      <c r="CN30" s="44"/>
      <c r="CO30" s="44"/>
      <c r="CP30" s="44"/>
      <c r="CQ30" s="44"/>
      <c r="CR30" s="44"/>
      <c r="CS30" s="44"/>
      <c r="CT30" s="44"/>
      <c r="CU30" s="44"/>
      <c r="CV30" s="44"/>
      <c r="CW30" s="44"/>
      <c r="CX30" s="44"/>
      <c r="CY30" s="44"/>
      <c r="CZ30" s="44"/>
      <c r="DA30" s="44"/>
      <c r="DB30" s="44"/>
      <c r="DC30" s="44"/>
      <c r="DD30" s="44"/>
      <c r="DE30" s="44"/>
      <c r="DF30" s="44"/>
      <c r="DG30" s="44"/>
      <c r="DH30" s="44"/>
      <c r="DI30" s="44"/>
      <c r="DJ30" s="44"/>
      <c r="DK30" s="44"/>
      <c r="DL30" s="44"/>
      <c r="DM30" s="44"/>
      <c r="DN30" s="44"/>
      <c r="DO30" s="44"/>
      <c r="DP30" s="44"/>
      <c r="DQ30" s="44"/>
      <c r="DR30" s="44"/>
      <c r="DS30" s="44"/>
      <c r="DT30" s="44"/>
      <c r="DU30" s="44"/>
      <c r="DV30" s="44"/>
      <c r="DW30" s="44"/>
      <c r="DX30" s="44"/>
      <c r="DY30" s="44"/>
      <c r="DZ30" s="44"/>
      <c r="EA30" s="44"/>
      <c r="EB30" s="44"/>
      <c r="EC30" s="44"/>
      <c r="ED30" s="44"/>
      <c r="EE30" s="44"/>
      <c r="EF30" s="44"/>
      <c r="EG30" s="44"/>
      <c r="EH30" s="44"/>
      <c r="EI30" s="44"/>
      <c r="EJ30" s="44"/>
      <c r="EK30" s="44"/>
      <c r="EL30" s="44"/>
      <c r="EM30" s="44"/>
      <c r="EN30" s="44"/>
      <c r="EO30" s="44"/>
      <c r="EP30" s="44"/>
      <c r="EQ30" s="44"/>
      <c r="ER30" s="44"/>
      <c r="ES30" s="44"/>
      <c r="ET30" s="44"/>
      <c r="EU30" s="44"/>
      <c r="EV30" s="44"/>
      <c r="EW30" s="44"/>
      <c r="EX30" s="44"/>
      <c r="EY30" s="44"/>
      <c r="EZ30" s="44"/>
      <c r="FA30" s="44"/>
      <c r="FB30" s="44"/>
      <c r="FC30" s="44"/>
      <c r="FD30" s="44"/>
      <c r="FE30" s="44"/>
      <c r="FF30" s="44"/>
      <c r="FG30" s="44"/>
      <c r="FH30" s="44"/>
      <c r="FI30" s="44"/>
      <c r="FJ30" s="44"/>
      <c r="FK30" s="44"/>
      <c r="FL30" s="44"/>
      <c r="FM30" s="44"/>
      <c r="FN30" s="44"/>
      <c r="FO30" s="44"/>
      <c r="FP30" s="44"/>
      <c r="FQ30" s="44"/>
      <c r="FR30" s="44"/>
      <c r="FS30" s="44"/>
      <c r="FT30" s="44"/>
      <c r="FU30" s="44"/>
      <c r="FV30" s="44"/>
      <c r="FW30" s="44"/>
      <c r="FX30" s="44"/>
      <c r="FY30" s="44"/>
      <c r="FZ30" s="44"/>
      <c r="GA30" s="44"/>
      <c r="GB30" s="44"/>
      <c r="GC30" s="44"/>
      <c r="GD30" s="44"/>
      <c r="GE30" s="44"/>
      <c r="GF30" s="44"/>
      <c r="GG30" s="44"/>
      <c r="GH30" s="44"/>
      <c r="GI30" s="44"/>
      <c r="GJ30" s="44"/>
      <c r="GK30" s="44"/>
      <c r="GL30" s="44"/>
      <c r="GM30" s="44"/>
      <c r="GN30" s="44"/>
      <c r="GO30" s="44"/>
      <c r="GP30" s="44"/>
      <c r="GQ30" s="44"/>
      <c r="GR30" s="44"/>
      <c r="GS30" s="44"/>
      <c r="GT30" s="44"/>
      <c r="GU30" s="44"/>
      <c r="GV30" s="44"/>
      <c r="GW30" s="44"/>
      <c r="GX30" s="44"/>
      <c r="GY30" s="44"/>
      <c r="GZ30" s="44"/>
      <c r="HA30" s="44"/>
      <c r="HB30" s="44"/>
      <c r="HC30" s="44"/>
      <c r="HD30" s="44"/>
      <c r="HE30" s="44"/>
      <c r="HF30" s="44"/>
      <c r="HG30" s="44"/>
      <c r="HH30" s="44"/>
      <c r="HI30" s="44"/>
      <c r="HJ30" s="44"/>
      <c r="HK30" s="44"/>
      <c r="HL30" s="44"/>
      <c r="HM30" s="44"/>
      <c r="HN30" s="44"/>
      <c r="HO30" s="44"/>
      <c r="HP30" s="44"/>
      <c r="HQ30" s="44"/>
      <c r="HR30" s="44"/>
      <c r="HS30" s="44"/>
      <c r="HT30" s="44"/>
      <c r="HU30" s="44"/>
      <c r="HV30" s="44"/>
      <c r="HW30" s="44"/>
      <c r="HX30" s="44"/>
      <c r="HY30" s="44"/>
      <c r="HZ30" s="44"/>
      <c r="IA30" s="44"/>
      <c r="IB30" s="44"/>
      <c r="IC30" s="44"/>
      <c r="ID30" s="44"/>
      <c r="IE30" s="44"/>
      <c r="IF30" s="44"/>
      <c r="IG30" s="44"/>
      <c r="IH30" s="44"/>
      <c r="II30" s="44"/>
      <c r="IJ30" s="44"/>
      <c r="IK30" s="44"/>
      <c r="IL30" s="44"/>
      <c r="IM30" s="44"/>
      <c r="IN30" s="44"/>
      <c r="IO30" s="44"/>
      <c r="IP30" s="44"/>
      <c r="IQ30" s="44"/>
      <c r="IR30" s="44"/>
      <c r="IS30" s="44"/>
      <c r="IT30" s="44"/>
    </row>
    <row r="31" s="122" customFormat="true" ht="28.5" hidden="false" customHeight="false" outlineLevel="0" collapsed="false">
      <c r="A31" s="121" t="s">
        <v>142</v>
      </c>
      <c r="B31" s="124" t="n">
        <v>92</v>
      </c>
      <c r="C31" s="124" t="n">
        <v>76</v>
      </c>
      <c r="D31" s="13" t="n">
        <v>190</v>
      </c>
      <c r="E31" s="124" t="n">
        <v>1237</v>
      </c>
      <c r="F31" s="124" t="n">
        <v>516.34</v>
      </c>
      <c r="G31" s="124" t="n">
        <v>1125.96</v>
      </c>
      <c r="H31" s="124" t="n">
        <v>384.42</v>
      </c>
      <c r="I31" s="124" t="n">
        <v>1360</v>
      </c>
      <c r="J31" s="124" t="n">
        <v>550</v>
      </c>
      <c r="K31" s="26" t="n">
        <v>33.66</v>
      </c>
      <c r="L31" s="27" t="n">
        <v>0.00507545235656931</v>
      </c>
      <c r="M31" s="28" t="n">
        <v>4.97394330943793</v>
      </c>
      <c r="N31" s="27"/>
      <c r="O31" s="25" t="n">
        <v>4.97394330943793</v>
      </c>
    </row>
    <row r="32" customFormat="false" ht="14.25" hidden="false" customHeight="false" outlineLevel="0" collapsed="false">
      <c r="A32" s="117" t="s">
        <v>128</v>
      </c>
      <c r="B32" s="117" t="n">
        <v>87</v>
      </c>
      <c r="C32" s="117" t="n">
        <v>79</v>
      </c>
      <c r="D32" s="117" t="n">
        <v>107</v>
      </c>
      <c r="E32" s="117" t="n">
        <v>613.05</v>
      </c>
      <c r="F32" s="117" t="n">
        <v>47</v>
      </c>
      <c r="G32" s="117" t="n">
        <v>753.23</v>
      </c>
      <c r="H32" s="117" t="n">
        <v>128</v>
      </c>
      <c r="I32" s="117" t="n">
        <v>1000</v>
      </c>
      <c r="J32" s="117" t="n">
        <v>180</v>
      </c>
      <c r="K32" s="26" t="n">
        <v>133</v>
      </c>
      <c r="L32" s="27" t="n">
        <v>0.0051219592152759</v>
      </c>
      <c r="M32" s="28" t="n">
        <v>5.01952003097038</v>
      </c>
      <c r="N32" s="27"/>
      <c r="O32" s="25" t="n">
        <v>5.01952003097038</v>
      </c>
    </row>
    <row r="33" s="122" customFormat="true" ht="28.5" hidden="false" customHeight="false" outlineLevel="0" collapsed="false">
      <c r="A33" s="121" t="s">
        <v>144</v>
      </c>
      <c r="B33" s="124" t="n">
        <v>84</v>
      </c>
      <c r="C33" s="124" t="n">
        <v>67</v>
      </c>
      <c r="D33" s="13" t="n">
        <v>155</v>
      </c>
      <c r="E33" s="124" t="n">
        <v>925</v>
      </c>
      <c r="F33" s="124" t="n">
        <v>220</v>
      </c>
      <c r="G33" s="124" t="n">
        <v>660</v>
      </c>
      <c r="H33" s="124" t="n">
        <v>180</v>
      </c>
      <c r="I33" s="124" t="n">
        <v>980</v>
      </c>
      <c r="J33" s="124" t="n">
        <v>300</v>
      </c>
      <c r="K33" s="26" t="n">
        <v>80</v>
      </c>
      <c r="L33" s="27" t="n">
        <v>0.00518338521000544</v>
      </c>
      <c r="M33" s="28" t="n">
        <v>5.07971750580533</v>
      </c>
      <c r="N33" s="27"/>
      <c r="O33" s="25" t="n">
        <v>5.07971750580533</v>
      </c>
    </row>
    <row r="34" customFormat="false" ht="14.25" hidden="false" customHeight="false" outlineLevel="0" collapsed="false">
      <c r="A34" s="42" t="s">
        <v>38</v>
      </c>
      <c r="B34" s="42" t="n">
        <v>123</v>
      </c>
      <c r="C34" s="42" t="n">
        <v>106</v>
      </c>
      <c r="D34" s="42" t="n">
        <v>185</v>
      </c>
      <c r="E34" s="42" t="n">
        <v>963.5</v>
      </c>
      <c r="F34" s="42" t="n">
        <v>171</v>
      </c>
      <c r="G34" s="42" t="n">
        <v>642</v>
      </c>
      <c r="H34" s="42" t="n">
        <v>129</v>
      </c>
      <c r="I34" s="42" t="n">
        <v>1184</v>
      </c>
      <c r="J34" s="42" t="n">
        <v>220.5</v>
      </c>
      <c r="K34" s="26" t="n">
        <v>49.5</v>
      </c>
      <c r="L34" s="27" t="n">
        <v>0.005273880466239</v>
      </c>
      <c r="M34" s="28" t="n">
        <v>5.16840285691422</v>
      </c>
      <c r="N34" s="27"/>
      <c r="O34" s="25" t="n">
        <v>5.16840285691422</v>
      </c>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44"/>
      <c r="BX34" s="44"/>
      <c r="BY34" s="44"/>
      <c r="BZ34" s="44"/>
      <c r="CA34" s="44"/>
      <c r="CB34" s="44"/>
      <c r="CC34" s="44"/>
      <c r="CD34" s="44"/>
      <c r="CE34" s="44"/>
      <c r="CF34" s="44"/>
      <c r="CG34" s="44"/>
      <c r="CH34" s="44"/>
      <c r="CI34" s="44"/>
      <c r="CJ34" s="44"/>
      <c r="CK34" s="44"/>
      <c r="CL34" s="44"/>
      <c r="CM34" s="44"/>
      <c r="CN34" s="44"/>
      <c r="CO34" s="44"/>
      <c r="CP34" s="44"/>
      <c r="CQ34" s="44"/>
      <c r="CR34" s="44"/>
      <c r="CS34" s="44"/>
      <c r="CT34" s="44"/>
      <c r="CU34" s="44"/>
      <c r="CV34" s="44"/>
      <c r="CW34" s="44"/>
      <c r="CX34" s="44"/>
      <c r="CY34" s="44"/>
      <c r="CZ34" s="44"/>
      <c r="DA34" s="44"/>
      <c r="DB34" s="44"/>
      <c r="DC34" s="44"/>
      <c r="DD34" s="44"/>
      <c r="DE34" s="44"/>
      <c r="DF34" s="44"/>
      <c r="DG34" s="44"/>
      <c r="DH34" s="44"/>
      <c r="DI34" s="44"/>
      <c r="DJ34" s="44"/>
      <c r="DK34" s="44"/>
      <c r="DL34" s="44"/>
      <c r="DM34" s="44"/>
      <c r="DN34" s="44"/>
      <c r="DO34" s="44"/>
      <c r="DP34" s="44"/>
      <c r="DQ34" s="44"/>
      <c r="DR34" s="44"/>
      <c r="DS34" s="44"/>
      <c r="DT34" s="44"/>
      <c r="DU34" s="44"/>
      <c r="DV34" s="44"/>
      <c r="DW34" s="44"/>
      <c r="DX34" s="44"/>
      <c r="DY34" s="44"/>
      <c r="DZ34" s="44"/>
      <c r="EA34" s="44"/>
      <c r="EB34" s="44"/>
      <c r="EC34" s="44"/>
      <c r="ED34" s="44"/>
      <c r="EE34" s="44"/>
      <c r="EF34" s="44"/>
      <c r="EG34" s="44"/>
      <c r="EH34" s="44"/>
      <c r="EI34" s="44"/>
      <c r="EJ34" s="44"/>
      <c r="EK34" s="44"/>
      <c r="EL34" s="44"/>
      <c r="EM34" s="44"/>
      <c r="EN34" s="44"/>
      <c r="EO34" s="44"/>
      <c r="EP34" s="44"/>
      <c r="EQ34" s="44"/>
      <c r="ER34" s="44"/>
      <c r="ES34" s="44"/>
      <c r="ET34" s="44"/>
      <c r="EU34" s="44"/>
      <c r="EV34" s="44"/>
      <c r="EW34" s="44"/>
      <c r="EX34" s="44"/>
      <c r="EY34" s="44"/>
      <c r="EZ34" s="44"/>
      <c r="FA34" s="44"/>
      <c r="FB34" s="44"/>
      <c r="FC34" s="44"/>
      <c r="FD34" s="44"/>
      <c r="FE34" s="44"/>
      <c r="FF34" s="44"/>
      <c r="FG34" s="44"/>
      <c r="FH34" s="44"/>
      <c r="FI34" s="44"/>
      <c r="FJ34" s="44"/>
      <c r="FK34" s="44"/>
      <c r="FL34" s="44"/>
      <c r="FM34" s="44"/>
      <c r="FN34" s="44"/>
      <c r="FO34" s="44"/>
      <c r="FP34" s="44"/>
      <c r="FQ34" s="44"/>
      <c r="FR34" s="44"/>
      <c r="FS34" s="44"/>
      <c r="FT34" s="44"/>
      <c r="FU34" s="44"/>
      <c r="FV34" s="44"/>
      <c r="FW34" s="44"/>
      <c r="FX34" s="44"/>
      <c r="FY34" s="44"/>
      <c r="FZ34" s="44"/>
      <c r="GA34" s="44"/>
      <c r="GB34" s="44"/>
      <c r="GC34" s="44"/>
      <c r="GD34" s="44"/>
      <c r="GE34" s="44"/>
      <c r="GF34" s="44"/>
      <c r="GG34" s="44"/>
      <c r="GH34" s="44"/>
      <c r="GI34" s="44"/>
      <c r="GJ34" s="44"/>
      <c r="GK34" s="44"/>
      <c r="GL34" s="44"/>
      <c r="GM34" s="44"/>
      <c r="GN34" s="44"/>
      <c r="GO34" s="44"/>
      <c r="GP34" s="44"/>
      <c r="GQ34" s="44"/>
      <c r="GR34" s="44"/>
      <c r="GS34" s="44"/>
      <c r="GT34" s="44"/>
      <c r="GU34" s="44"/>
      <c r="GV34" s="44"/>
      <c r="GW34" s="44"/>
      <c r="GX34" s="44"/>
      <c r="GY34" s="44"/>
      <c r="GZ34" s="44"/>
      <c r="HA34" s="44"/>
      <c r="HB34" s="44"/>
      <c r="HC34" s="44"/>
      <c r="HD34" s="44"/>
      <c r="HE34" s="44"/>
      <c r="HF34" s="44"/>
      <c r="HG34" s="44"/>
      <c r="HH34" s="44"/>
      <c r="HI34" s="44"/>
      <c r="HJ34" s="44"/>
      <c r="HK34" s="44"/>
      <c r="HL34" s="44"/>
      <c r="HM34" s="44"/>
      <c r="HN34" s="44"/>
      <c r="HO34" s="44"/>
      <c r="HP34" s="44"/>
      <c r="HQ34" s="44"/>
      <c r="HR34" s="44"/>
      <c r="HS34" s="44"/>
      <c r="HT34" s="44"/>
      <c r="HU34" s="44"/>
      <c r="HV34" s="44"/>
      <c r="HW34" s="44"/>
      <c r="HX34" s="44"/>
      <c r="HY34" s="44"/>
      <c r="HZ34" s="44"/>
      <c r="IA34" s="44"/>
      <c r="IB34" s="44"/>
      <c r="IC34" s="44"/>
      <c r="ID34" s="44"/>
      <c r="IE34" s="44"/>
      <c r="IF34" s="44"/>
      <c r="IG34" s="44"/>
      <c r="IH34" s="44"/>
      <c r="II34" s="44"/>
      <c r="IJ34" s="44"/>
      <c r="IK34" s="44"/>
      <c r="IL34" s="44"/>
      <c r="IM34" s="44"/>
      <c r="IN34" s="44"/>
      <c r="IO34" s="44"/>
      <c r="IP34" s="44"/>
      <c r="IQ34" s="44"/>
      <c r="IR34" s="44"/>
      <c r="IS34" s="44"/>
      <c r="IT34" s="44"/>
    </row>
    <row r="35" customFormat="false" ht="14.25" hidden="false" customHeight="false" outlineLevel="0" collapsed="false">
      <c r="A35" s="117" t="s">
        <v>127</v>
      </c>
      <c r="B35" s="117" t="n">
        <v>111</v>
      </c>
      <c r="C35" s="117" t="n">
        <v>106</v>
      </c>
      <c r="D35" s="117" t="n">
        <v>135</v>
      </c>
      <c r="E35" s="117" t="n">
        <v>737.6</v>
      </c>
      <c r="F35" s="117" t="n">
        <v>24</v>
      </c>
      <c r="G35" s="117" t="n">
        <v>1150.2</v>
      </c>
      <c r="H35" s="117" t="n">
        <v>43</v>
      </c>
      <c r="I35" s="117" t="n">
        <v>1566.9</v>
      </c>
      <c r="J35" s="117" t="n">
        <v>136</v>
      </c>
      <c r="K35" s="26" t="n">
        <v>112</v>
      </c>
      <c r="L35" s="27" t="n">
        <v>0.00535462841486125</v>
      </c>
      <c r="M35" s="28" t="n">
        <v>5.24753584656403</v>
      </c>
      <c r="N35" s="27"/>
      <c r="O35" s="25" t="n">
        <v>5.24753584656403</v>
      </c>
    </row>
    <row r="36" customFormat="false" ht="14.25" hidden="false" customHeight="false" outlineLevel="0" collapsed="false">
      <c r="A36" s="117" t="s">
        <v>125</v>
      </c>
      <c r="B36" s="117" t="n">
        <v>106</v>
      </c>
      <c r="C36" s="117" t="n">
        <v>99</v>
      </c>
      <c r="D36" s="117" t="n">
        <v>181</v>
      </c>
      <c r="E36" s="117" t="n">
        <v>947</v>
      </c>
      <c r="F36" s="117" t="n">
        <v>381</v>
      </c>
      <c r="G36" s="117" t="n">
        <v>804</v>
      </c>
      <c r="H36" s="117" t="n">
        <v>358</v>
      </c>
      <c r="I36" s="117" t="n">
        <v>987</v>
      </c>
      <c r="J36" s="117" t="n">
        <v>441</v>
      </c>
      <c r="K36" s="26" t="n">
        <v>60</v>
      </c>
      <c r="L36" s="27" t="n">
        <v>0.00538951060780564</v>
      </c>
      <c r="M36" s="28" t="n">
        <v>5.28172039564952</v>
      </c>
      <c r="N36" s="27"/>
      <c r="O36" s="25" t="n">
        <v>5.28172039564952</v>
      </c>
    </row>
    <row r="37" s="122" customFormat="true" ht="28.5" hidden="false" customHeight="false" outlineLevel="0" collapsed="false">
      <c r="A37" s="121" t="s">
        <v>139</v>
      </c>
      <c r="B37" s="124" t="n">
        <v>93</v>
      </c>
      <c r="C37" s="124" t="n">
        <v>79</v>
      </c>
      <c r="D37" s="13" t="n">
        <v>185</v>
      </c>
      <c r="E37" s="124" t="n">
        <v>1134.21</v>
      </c>
      <c r="F37" s="124" t="n">
        <v>371.5</v>
      </c>
      <c r="G37" s="124" t="n">
        <v>801.32</v>
      </c>
      <c r="H37" s="124" t="n">
        <v>277.45</v>
      </c>
      <c r="I37" s="124" t="n">
        <v>1294.21</v>
      </c>
      <c r="J37" s="124" t="n">
        <v>430.21</v>
      </c>
      <c r="K37" s="26" t="n">
        <v>58.71</v>
      </c>
      <c r="L37" s="27" t="n">
        <v>0.00545669110538152</v>
      </c>
      <c r="M37" s="28" t="n">
        <v>5.34755728327389</v>
      </c>
      <c r="N37" s="27"/>
      <c r="O37" s="25" t="n">
        <v>5.34755728327389</v>
      </c>
    </row>
    <row r="38" customFormat="false" ht="24.95" hidden="false" customHeight="true" outlineLevel="0" collapsed="false">
      <c r="A38" s="13" t="s">
        <v>189</v>
      </c>
      <c r="B38" s="13" t="n">
        <v>120</v>
      </c>
      <c r="C38" s="13" t="n">
        <v>119</v>
      </c>
      <c r="D38" s="13" t="n">
        <v>167</v>
      </c>
      <c r="E38" s="13" t="n">
        <v>1958.06</v>
      </c>
      <c r="F38" s="13" t="n">
        <v>850</v>
      </c>
      <c r="G38" s="13" t="n">
        <v>1461.78</v>
      </c>
      <c r="H38" s="13" t="n">
        <v>664.21</v>
      </c>
      <c r="I38" s="13" t="n">
        <v>2050</v>
      </c>
      <c r="J38" s="13" t="n">
        <v>950</v>
      </c>
      <c r="K38" s="26" t="n">
        <v>100</v>
      </c>
      <c r="L38" s="27" t="n">
        <v>0.00585872582937064</v>
      </c>
      <c r="M38" s="28" t="n">
        <v>5.74155131278323</v>
      </c>
      <c r="N38" s="27"/>
      <c r="O38" s="25" t="n">
        <v>5.74155131278323</v>
      </c>
    </row>
    <row r="39" customFormat="false" ht="14.25" hidden="false" customHeight="false" outlineLevel="0" collapsed="false">
      <c r="A39" s="102" t="s">
        <v>107</v>
      </c>
      <c r="B39" s="102" t="n">
        <v>103</v>
      </c>
      <c r="C39" s="102" t="n">
        <v>70</v>
      </c>
      <c r="D39" s="102" t="n">
        <v>193</v>
      </c>
      <c r="E39" s="102" t="n">
        <v>949.78</v>
      </c>
      <c r="F39" s="102" t="n">
        <v>280</v>
      </c>
      <c r="G39" s="102" t="n">
        <v>831.066</v>
      </c>
      <c r="H39" s="102" t="n">
        <v>266.69</v>
      </c>
      <c r="I39" s="102" t="n">
        <v>1156.5</v>
      </c>
      <c r="J39" s="102" t="n">
        <v>350</v>
      </c>
      <c r="K39" s="26" t="n">
        <v>70</v>
      </c>
      <c r="L39" s="27" t="n">
        <v>0.00586635976230382</v>
      </c>
      <c r="M39" s="28" t="n">
        <v>5.74903256705775</v>
      </c>
      <c r="N39" s="27"/>
      <c r="O39" s="25" t="n">
        <v>5.74903256705775</v>
      </c>
    </row>
    <row r="40" customFormat="false" ht="56.25" hidden="false" customHeight="true" outlineLevel="0" collapsed="false">
      <c r="A40" s="13" t="s">
        <v>29</v>
      </c>
      <c r="B40" s="31" t="n">
        <v>77</v>
      </c>
      <c r="C40" s="31" t="n">
        <v>69</v>
      </c>
      <c r="D40" s="31" t="n">
        <v>152</v>
      </c>
      <c r="E40" s="32" t="n">
        <v>1952.62</v>
      </c>
      <c r="F40" s="32" t="n">
        <v>100</v>
      </c>
      <c r="G40" s="32" t="n">
        <v>1743.94</v>
      </c>
      <c r="H40" s="32" t="n">
        <v>157.4</v>
      </c>
      <c r="I40" s="32" t="n">
        <v>1980</v>
      </c>
      <c r="J40" s="32" t="n">
        <v>219.4</v>
      </c>
      <c r="K40" s="26" t="n">
        <v>119.4</v>
      </c>
      <c r="L40" s="27" t="n">
        <v>0.00589585215917367</v>
      </c>
      <c r="M40" s="28" t="n">
        <v>5.7779351159902</v>
      </c>
      <c r="N40" s="27"/>
      <c r="O40" s="25" t="n">
        <v>5.7779351159902</v>
      </c>
    </row>
    <row r="41" customFormat="false" ht="24.95" hidden="false" customHeight="true" outlineLevel="0" collapsed="false">
      <c r="A41" s="13" t="s">
        <v>114</v>
      </c>
      <c r="B41" s="13" t="n">
        <v>182</v>
      </c>
      <c r="C41" s="13" t="n">
        <v>157</v>
      </c>
      <c r="D41" s="13" t="n">
        <v>75</v>
      </c>
      <c r="E41" s="13" t="n">
        <v>1403</v>
      </c>
      <c r="F41" s="13" t="n">
        <v>482</v>
      </c>
      <c r="G41" s="13" t="n">
        <v>1836</v>
      </c>
      <c r="H41" s="13" t="n">
        <v>512</v>
      </c>
      <c r="I41" s="13" t="n">
        <v>2400</v>
      </c>
      <c r="J41" s="13" t="n">
        <v>700</v>
      </c>
      <c r="K41" s="26" t="n">
        <v>218</v>
      </c>
      <c r="L41" s="27" t="n">
        <v>0.00606684949429568</v>
      </c>
      <c r="M41" s="28" t="n">
        <v>5.94551250440977</v>
      </c>
      <c r="N41" s="27"/>
      <c r="O41" s="25" t="n">
        <v>5.94551250440977</v>
      </c>
    </row>
    <row r="42" customFormat="false" ht="46.5" hidden="false" customHeight="true" outlineLevel="0" collapsed="false">
      <c r="A42" s="13" t="s">
        <v>89</v>
      </c>
      <c r="B42" s="13" t="n">
        <v>116</v>
      </c>
      <c r="C42" s="13" t="n">
        <v>84</v>
      </c>
      <c r="D42" s="13" t="n">
        <v>219</v>
      </c>
      <c r="E42" s="13" t="n">
        <v>906.86</v>
      </c>
      <c r="F42" s="13" t="n">
        <v>100</v>
      </c>
      <c r="G42" s="13" t="n">
        <v>889.83</v>
      </c>
      <c r="H42" s="13" t="n">
        <v>97.6</v>
      </c>
      <c r="I42" s="13" t="n">
        <v>1163.9</v>
      </c>
      <c r="J42" s="13" t="n">
        <v>150</v>
      </c>
      <c r="K42" s="26" t="n">
        <v>50</v>
      </c>
      <c r="L42" s="27" t="n">
        <v>0.00607248516010402</v>
      </c>
      <c r="M42" s="28" t="n">
        <v>5.95103545690194</v>
      </c>
      <c r="N42" s="27"/>
      <c r="O42" s="25" t="n">
        <v>5.95103545690194</v>
      </c>
    </row>
    <row r="43" customFormat="false" ht="14.25" hidden="false" customHeight="false" outlineLevel="0" collapsed="false">
      <c r="A43" s="102" t="s">
        <v>101</v>
      </c>
      <c r="B43" s="102" t="n">
        <v>132</v>
      </c>
      <c r="C43" s="102" t="n">
        <v>109</v>
      </c>
      <c r="D43" s="102" t="n">
        <v>252</v>
      </c>
      <c r="E43" s="102" t="n">
        <v>1033.67</v>
      </c>
      <c r="F43" s="102" t="n">
        <v>311.46</v>
      </c>
      <c r="G43" s="102" t="n">
        <v>1017.25</v>
      </c>
      <c r="H43" s="102" t="n">
        <v>189.35</v>
      </c>
      <c r="I43" s="102" t="n">
        <v>1235</v>
      </c>
      <c r="J43" s="102" t="n">
        <v>330</v>
      </c>
      <c r="K43" s="26" t="n">
        <v>18.54</v>
      </c>
      <c r="L43" s="27" t="n">
        <v>0.00621351465811814</v>
      </c>
      <c r="M43" s="28" t="n">
        <v>6.08924436495577</v>
      </c>
      <c r="N43" s="27"/>
      <c r="O43" s="25" t="n">
        <v>6.08924436495577</v>
      </c>
    </row>
    <row r="44" customFormat="false" ht="40.5" hidden="false" customHeight="true" outlineLevel="0" collapsed="false">
      <c r="A44" s="13" t="s">
        <v>86</v>
      </c>
      <c r="B44" s="13" t="n">
        <v>117</v>
      </c>
      <c r="C44" s="13" t="n">
        <v>100</v>
      </c>
      <c r="D44" s="13" t="n">
        <v>256</v>
      </c>
      <c r="E44" s="13" t="n">
        <v>1638</v>
      </c>
      <c r="F44" s="13" t="n">
        <v>190</v>
      </c>
      <c r="G44" s="13" t="n">
        <v>1268.72</v>
      </c>
      <c r="H44" s="13" t="n">
        <v>163</v>
      </c>
      <c r="I44" s="13" t="n">
        <v>1650</v>
      </c>
      <c r="J44" s="13" t="n">
        <v>210</v>
      </c>
      <c r="K44" s="26" t="n">
        <v>20</v>
      </c>
      <c r="L44" s="27" t="n">
        <v>0.00633528030853244</v>
      </c>
      <c r="M44" s="28" t="n">
        <v>6.2085747023618</v>
      </c>
      <c r="N44" s="27"/>
      <c r="O44" s="25" t="n">
        <v>6.2085747023618</v>
      </c>
    </row>
    <row r="45" customFormat="false" ht="14.25" hidden="false" customHeight="false" outlineLevel="0" collapsed="false">
      <c r="A45" s="117" t="s">
        <v>123</v>
      </c>
      <c r="B45" s="117" t="n">
        <v>107</v>
      </c>
      <c r="C45" s="117" t="n">
        <v>85</v>
      </c>
      <c r="D45" s="117" t="n">
        <v>199</v>
      </c>
      <c r="E45" s="117" t="n">
        <v>660.84</v>
      </c>
      <c r="F45" s="117" t="n">
        <v>200</v>
      </c>
      <c r="G45" s="117" t="n">
        <v>514.16</v>
      </c>
      <c r="H45" s="117" t="n">
        <v>51.527</v>
      </c>
      <c r="I45" s="117" t="n">
        <v>814</v>
      </c>
      <c r="J45" s="117" t="n">
        <v>322</v>
      </c>
      <c r="K45" s="26" t="n">
        <v>122</v>
      </c>
      <c r="L45" s="27" t="n">
        <v>0.00703769422442787</v>
      </c>
      <c r="M45" s="28" t="n">
        <v>6.89694033993931</v>
      </c>
      <c r="N45" s="27"/>
      <c r="O45" s="25" t="n">
        <v>6.89694033993931</v>
      </c>
    </row>
    <row r="46" customFormat="false" ht="14.25" hidden="false" customHeight="false" outlineLevel="0" collapsed="false">
      <c r="A46" s="133" t="s">
        <v>154</v>
      </c>
      <c r="B46" s="134" t="n">
        <v>106</v>
      </c>
      <c r="C46" s="134" t="n">
        <v>90</v>
      </c>
      <c r="D46" s="134" t="n">
        <v>170</v>
      </c>
      <c r="E46" s="134" t="n">
        <v>857</v>
      </c>
      <c r="F46" s="134" t="n">
        <v>330</v>
      </c>
      <c r="G46" s="134" t="n">
        <v>656</v>
      </c>
      <c r="H46" s="134" t="n">
        <v>270</v>
      </c>
      <c r="I46" s="134" t="n">
        <v>1065</v>
      </c>
      <c r="J46" s="134" t="n">
        <v>530</v>
      </c>
      <c r="K46" s="26" t="n">
        <v>200</v>
      </c>
      <c r="L46" s="27" t="n">
        <v>0.00791322990044854</v>
      </c>
      <c r="M46" s="28" t="n">
        <v>7.75496530243957</v>
      </c>
      <c r="N46" s="388"/>
      <c r="O46" s="25" t="n">
        <v>7.75496530243957</v>
      </c>
    </row>
    <row r="47" customFormat="false" ht="14.25" hidden="false" customHeight="false" outlineLevel="0" collapsed="false">
      <c r="A47" s="102" t="s">
        <v>99</v>
      </c>
      <c r="B47" s="102" t="n">
        <v>283</v>
      </c>
      <c r="C47" s="102" t="n">
        <v>241</v>
      </c>
      <c r="D47" s="102" t="n">
        <v>197</v>
      </c>
      <c r="E47" s="103" t="n">
        <v>3606.21</v>
      </c>
      <c r="F47" s="102" t="n">
        <v>860.45</v>
      </c>
      <c r="G47" s="102" t="n">
        <v>3119.19</v>
      </c>
      <c r="H47" s="102" t="n">
        <v>680.65</v>
      </c>
      <c r="I47" s="102" t="n">
        <v>3646.32</v>
      </c>
      <c r="J47" s="102" t="n">
        <v>1035.28</v>
      </c>
      <c r="K47" s="26" t="n">
        <v>174.83</v>
      </c>
      <c r="L47" s="27" t="n">
        <v>0.00803993168504842</v>
      </c>
      <c r="M47" s="28" t="n">
        <v>7.87913305134745</v>
      </c>
      <c r="N47" s="27"/>
      <c r="O47" s="25" t="n">
        <v>7.87913305134745</v>
      </c>
    </row>
    <row r="48" customFormat="false" ht="40.5" hidden="false" customHeight="true" outlineLevel="0" collapsed="false">
      <c r="A48" s="13" t="s">
        <v>85</v>
      </c>
      <c r="B48" s="13" t="n">
        <v>118</v>
      </c>
      <c r="C48" s="13" t="n">
        <v>98</v>
      </c>
      <c r="D48" s="13" t="n">
        <v>279</v>
      </c>
      <c r="E48" s="13" t="n">
        <v>1099</v>
      </c>
      <c r="F48" s="20" t="n">
        <v>300</v>
      </c>
      <c r="G48" s="13" t="n">
        <v>1452</v>
      </c>
      <c r="H48" s="20" t="n">
        <v>187</v>
      </c>
      <c r="I48" s="13" t="n">
        <v>1800</v>
      </c>
      <c r="J48" s="20" t="n">
        <v>387</v>
      </c>
      <c r="K48" s="26" t="n">
        <v>87</v>
      </c>
      <c r="L48" s="27" t="n">
        <v>0.00819869202826784</v>
      </c>
      <c r="M48" s="28" t="n">
        <v>8.03471818770248</v>
      </c>
      <c r="N48" s="27"/>
      <c r="O48" s="25" t="n">
        <v>8.03471818770248</v>
      </c>
    </row>
    <row r="49" customFormat="false" ht="14.25" hidden="false" customHeight="false" outlineLevel="0" collapsed="false">
      <c r="A49" s="42" t="s">
        <v>41</v>
      </c>
      <c r="B49" s="42" t="n">
        <v>139</v>
      </c>
      <c r="C49" s="42" t="n">
        <v>117</v>
      </c>
      <c r="D49" s="42" t="n">
        <v>208</v>
      </c>
      <c r="E49" s="42" t="n">
        <v>971.26</v>
      </c>
      <c r="F49" s="42" t="n">
        <v>230</v>
      </c>
      <c r="G49" s="42" t="n">
        <v>1034.02</v>
      </c>
      <c r="H49" s="42" t="n">
        <v>327.77</v>
      </c>
      <c r="I49" s="42" t="n">
        <v>1260</v>
      </c>
      <c r="J49" s="42" t="n">
        <v>400</v>
      </c>
      <c r="K49" s="26" t="n">
        <v>170</v>
      </c>
      <c r="L49" s="27" t="n">
        <v>0.0081992215230129</v>
      </c>
      <c r="M49" s="28" t="n">
        <v>8.03523709255264</v>
      </c>
      <c r="N49" s="27"/>
      <c r="O49" s="25" t="n">
        <v>8.03523709255264</v>
      </c>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c r="BV49" s="44"/>
      <c r="BW49" s="44"/>
      <c r="BX49" s="44"/>
      <c r="BY49" s="44"/>
      <c r="BZ49" s="44"/>
      <c r="CA49" s="44"/>
      <c r="CB49" s="44"/>
      <c r="CC49" s="44"/>
      <c r="CD49" s="44"/>
      <c r="CE49" s="44"/>
      <c r="CF49" s="44"/>
      <c r="CG49" s="44"/>
      <c r="CH49" s="44"/>
      <c r="CI49" s="44"/>
      <c r="CJ49" s="44"/>
      <c r="CK49" s="44"/>
      <c r="CL49" s="44"/>
      <c r="CM49" s="44"/>
      <c r="CN49" s="44"/>
      <c r="CO49" s="44"/>
      <c r="CP49" s="44"/>
      <c r="CQ49" s="44"/>
      <c r="CR49" s="44"/>
      <c r="CS49" s="44"/>
      <c r="CT49" s="44"/>
      <c r="CU49" s="44"/>
      <c r="CV49" s="44"/>
      <c r="CW49" s="44"/>
      <c r="CX49" s="44"/>
      <c r="CY49" s="44"/>
      <c r="CZ49" s="44"/>
      <c r="DA49" s="44"/>
      <c r="DB49" s="44"/>
      <c r="DC49" s="44"/>
      <c r="DD49" s="44"/>
      <c r="DE49" s="44"/>
      <c r="DF49" s="44"/>
      <c r="DG49" s="44"/>
      <c r="DH49" s="44"/>
      <c r="DI49" s="44"/>
      <c r="DJ49" s="44"/>
      <c r="DK49" s="44"/>
      <c r="DL49" s="44"/>
      <c r="DM49" s="44"/>
      <c r="DN49" s="44"/>
      <c r="DO49" s="44"/>
      <c r="DP49" s="44"/>
      <c r="DQ49" s="44"/>
      <c r="DR49" s="44"/>
      <c r="DS49" s="44"/>
      <c r="DT49" s="44"/>
      <c r="DU49" s="44"/>
      <c r="DV49" s="44"/>
      <c r="DW49" s="44"/>
      <c r="DX49" s="44"/>
      <c r="DY49" s="44"/>
      <c r="DZ49" s="44"/>
      <c r="EA49" s="44"/>
      <c r="EB49" s="44"/>
      <c r="EC49" s="44"/>
      <c r="ED49" s="44"/>
      <c r="EE49" s="44"/>
      <c r="EF49" s="44"/>
      <c r="EG49" s="44"/>
      <c r="EH49" s="44"/>
      <c r="EI49" s="44"/>
      <c r="EJ49" s="44"/>
      <c r="EK49" s="44"/>
      <c r="EL49" s="44"/>
      <c r="EM49" s="44"/>
      <c r="EN49" s="44"/>
      <c r="EO49" s="44"/>
      <c r="EP49" s="44"/>
      <c r="EQ49" s="44"/>
      <c r="ER49" s="44"/>
      <c r="ES49" s="44"/>
      <c r="ET49" s="44"/>
      <c r="EU49" s="44"/>
      <c r="EV49" s="44"/>
      <c r="EW49" s="44"/>
      <c r="EX49" s="44"/>
      <c r="EY49" s="44"/>
      <c r="EZ49" s="44"/>
      <c r="FA49" s="44"/>
      <c r="FB49" s="44"/>
      <c r="FC49" s="44"/>
      <c r="FD49" s="44"/>
      <c r="FE49" s="44"/>
      <c r="FF49" s="44"/>
      <c r="FG49" s="44"/>
      <c r="FH49" s="44"/>
      <c r="FI49" s="44"/>
      <c r="FJ49" s="44"/>
      <c r="FK49" s="44"/>
      <c r="FL49" s="44"/>
      <c r="FM49" s="44"/>
      <c r="FN49" s="44"/>
      <c r="FO49" s="44"/>
      <c r="FP49" s="44"/>
      <c r="FQ49" s="44"/>
      <c r="FR49" s="44"/>
      <c r="FS49" s="44"/>
      <c r="FT49" s="44"/>
      <c r="FU49" s="44"/>
      <c r="FV49" s="44"/>
      <c r="FW49" s="44"/>
      <c r="FX49" s="44"/>
      <c r="FY49" s="44"/>
      <c r="FZ49" s="44"/>
      <c r="GA49" s="44"/>
      <c r="GB49" s="44"/>
      <c r="GC49" s="44"/>
      <c r="GD49" s="44"/>
      <c r="GE49" s="44"/>
      <c r="GF49" s="44"/>
      <c r="GG49" s="44"/>
      <c r="GH49" s="44"/>
      <c r="GI49" s="44"/>
      <c r="GJ49" s="44"/>
      <c r="GK49" s="44"/>
      <c r="GL49" s="44"/>
      <c r="GM49" s="44"/>
      <c r="GN49" s="44"/>
      <c r="GO49" s="44"/>
      <c r="GP49" s="44"/>
      <c r="GQ49" s="44"/>
      <c r="GR49" s="44"/>
      <c r="GS49" s="44"/>
      <c r="GT49" s="44"/>
      <c r="GU49" s="44"/>
      <c r="GV49" s="44"/>
      <c r="GW49" s="44"/>
      <c r="GX49" s="44"/>
      <c r="GY49" s="44"/>
      <c r="GZ49" s="44"/>
      <c r="HA49" s="44"/>
      <c r="HB49" s="44"/>
      <c r="HC49" s="44"/>
      <c r="HD49" s="44"/>
      <c r="HE49" s="44"/>
      <c r="HF49" s="44"/>
      <c r="HG49" s="44"/>
      <c r="HH49" s="44"/>
      <c r="HI49" s="44"/>
      <c r="HJ49" s="44"/>
      <c r="HK49" s="44"/>
      <c r="HL49" s="44"/>
      <c r="HM49" s="44"/>
      <c r="HN49" s="44"/>
      <c r="HO49" s="44"/>
      <c r="HP49" s="44"/>
      <c r="HQ49" s="44"/>
      <c r="HR49" s="44"/>
      <c r="HS49" s="44"/>
      <c r="HT49" s="44"/>
      <c r="HU49" s="44"/>
      <c r="HV49" s="44"/>
      <c r="HW49" s="44"/>
      <c r="HX49" s="44"/>
      <c r="HY49" s="44"/>
      <c r="HZ49" s="44"/>
      <c r="IA49" s="44"/>
      <c r="IB49" s="44"/>
      <c r="IC49" s="44"/>
      <c r="ID49" s="44"/>
      <c r="IE49" s="44"/>
      <c r="IF49" s="44"/>
      <c r="IG49" s="44"/>
      <c r="IH49" s="44"/>
      <c r="II49" s="44"/>
      <c r="IJ49" s="44"/>
      <c r="IK49" s="44"/>
      <c r="IL49" s="44"/>
      <c r="IM49" s="44"/>
      <c r="IN49" s="44"/>
      <c r="IO49" s="44"/>
      <c r="IP49" s="44"/>
      <c r="IQ49" s="44"/>
      <c r="IR49" s="44"/>
      <c r="IS49" s="44"/>
      <c r="IT49" s="44"/>
    </row>
    <row r="50" customFormat="false" ht="32.25" hidden="false" customHeight="true" outlineLevel="0" collapsed="false">
      <c r="A50" s="13" t="s">
        <v>187</v>
      </c>
      <c r="B50" s="13" t="n">
        <v>238</v>
      </c>
      <c r="C50" s="13" t="n">
        <v>212</v>
      </c>
      <c r="D50" s="13" t="n">
        <v>150</v>
      </c>
      <c r="E50" s="13" t="n">
        <v>2062.45</v>
      </c>
      <c r="F50" s="13" t="n">
        <v>860</v>
      </c>
      <c r="G50" s="13" t="n">
        <v>2098.86</v>
      </c>
      <c r="H50" s="13" t="n">
        <v>780.49</v>
      </c>
      <c r="I50" s="13" t="n">
        <v>2800</v>
      </c>
      <c r="J50" s="13" t="n">
        <v>1100</v>
      </c>
      <c r="K50" s="26" t="n">
        <v>240</v>
      </c>
      <c r="L50" s="27" t="n">
        <v>0.00824326627719796</v>
      </c>
      <c r="M50" s="28" t="n">
        <v>8.078400951654</v>
      </c>
      <c r="N50" s="27"/>
      <c r="O50" s="25" t="n">
        <v>8.078400951654</v>
      </c>
    </row>
    <row r="51" customFormat="false" ht="14.25" hidden="false" customHeight="false" outlineLevel="0" collapsed="false">
      <c r="A51" s="133" t="s">
        <v>156</v>
      </c>
      <c r="B51" s="134" t="n">
        <v>122</v>
      </c>
      <c r="C51" s="134" t="n">
        <v>116</v>
      </c>
      <c r="D51" s="134" t="n">
        <v>186</v>
      </c>
      <c r="E51" s="134" t="n">
        <v>968.73</v>
      </c>
      <c r="F51" s="134" t="n">
        <v>330</v>
      </c>
      <c r="G51" s="134" t="n">
        <v>857.88</v>
      </c>
      <c r="H51" s="134" t="n">
        <v>342.25</v>
      </c>
      <c r="I51" s="134" t="n">
        <v>1252.51</v>
      </c>
      <c r="J51" s="134" t="n">
        <v>538</v>
      </c>
      <c r="K51" s="26" t="n">
        <v>208</v>
      </c>
      <c r="L51" s="27" t="n">
        <v>0.00844316665851705</v>
      </c>
      <c r="M51" s="28" t="n">
        <v>8.27430332534671</v>
      </c>
      <c r="N51" s="388"/>
      <c r="O51" s="25" t="n">
        <v>8.27430332534671</v>
      </c>
    </row>
    <row r="52" customFormat="false" ht="14.25" hidden="false" customHeight="false" outlineLevel="0" collapsed="false">
      <c r="A52" s="102" t="s">
        <v>106</v>
      </c>
      <c r="B52" s="102" t="n">
        <v>127</v>
      </c>
      <c r="C52" s="102" t="n">
        <v>105</v>
      </c>
      <c r="D52" s="102" t="n">
        <v>260</v>
      </c>
      <c r="E52" s="102" t="n">
        <v>1375</v>
      </c>
      <c r="F52" s="102" t="n">
        <v>638</v>
      </c>
      <c r="G52" s="102" t="n">
        <v>1411</v>
      </c>
      <c r="H52" s="102" t="n">
        <v>657</v>
      </c>
      <c r="I52" s="102" t="n">
        <v>1750</v>
      </c>
      <c r="J52" s="102" t="n">
        <v>760</v>
      </c>
      <c r="K52" s="26" t="n">
        <v>122</v>
      </c>
      <c r="L52" s="27" t="n">
        <v>0.00845267914671968</v>
      </c>
      <c r="M52" s="28" t="n">
        <v>8.28362556378529</v>
      </c>
      <c r="N52" s="27"/>
      <c r="O52" s="25" t="n">
        <v>8.28362556378529</v>
      </c>
    </row>
    <row r="53" customFormat="false" ht="14.25" hidden="false" customHeight="false" outlineLevel="0" collapsed="false">
      <c r="A53" s="102" t="s">
        <v>109</v>
      </c>
      <c r="B53" s="102" t="n">
        <v>125</v>
      </c>
      <c r="C53" s="102" t="n">
        <v>80</v>
      </c>
      <c r="D53" s="102" t="n">
        <v>202</v>
      </c>
      <c r="E53" s="102" t="n">
        <v>886.82</v>
      </c>
      <c r="F53" s="102" t="n">
        <v>335.32</v>
      </c>
      <c r="G53" s="102" t="n">
        <v>922.82</v>
      </c>
      <c r="H53" s="102" t="n">
        <v>465.65</v>
      </c>
      <c r="I53" s="102" t="n">
        <v>1095.38</v>
      </c>
      <c r="J53" s="102" t="n">
        <v>544.12</v>
      </c>
      <c r="K53" s="26" t="n">
        <v>208.8</v>
      </c>
      <c r="L53" s="27" t="n">
        <v>0.00883018956188131</v>
      </c>
      <c r="M53" s="28" t="n">
        <v>8.65358577064369</v>
      </c>
      <c r="N53" s="27"/>
      <c r="O53" s="25" t="n">
        <v>8.65358577064369</v>
      </c>
    </row>
    <row r="54" customFormat="false" ht="14.25" hidden="false" customHeight="false" outlineLevel="0" collapsed="false">
      <c r="A54" s="133" t="s">
        <v>158</v>
      </c>
      <c r="B54" s="134" t="n">
        <v>115</v>
      </c>
      <c r="C54" s="134" t="n">
        <v>110</v>
      </c>
      <c r="D54" s="134" t="n">
        <v>216</v>
      </c>
      <c r="E54" s="134" t="n">
        <v>768</v>
      </c>
      <c r="F54" s="134" t="n">
        <v>400</v>
      </c>
      <c r="G54" s="134" t="n">
        <v>625</v>
      </c>
      <c r="H54" s="134" t="n">
        <v>376</v>
      </c>
      <c r="I54" s="134" t="n">
        <v>920</v>
      </c>
      <c r="J54" s="134" t="n">
        <v>600</v>
      </c>
      <c r="K54" s="26" t="n">
        <v>200</v>
      </c>
      <c r="L54" s="27" t="n">
        <v>0.00898026771070138</v>
      </c>
      <c r="M54" s="28" t="n">
        <v>8.80066235648736</v>
      </c>
      <c r="N54" s="388"/>
      <c r="O54" s="25" t="n">
        <v>8.80066235648736</v>
      </c>
    </row>
    <row r="55" customFormat="false" ht="14.25" hidden="false" customHeight="false" outlineLevel="0" collapsed="false">
      <c r="A55" s="117" t="s">
        <v>120</v>
      </c>
      <c r="B55" s="117" t="n">
        <v>244</v>
      </c>
      <c r="C55" s="117" t="n">
        <v>231</v>
      </c>
      <c r="D55" s="117" t="n">
        <v>184</v>
      </c>
      <c r="E55" s="117" t="n">
        <v>1980.95</v>
      </c>
      <c r="F55" s="117" t="n">
        <v>500</v>
      </c>
      <c r="G55" s="117" t="n">
        <v>2005.02</v>
      </c>
      <c r="H55" s="117" t="n">
        <v>590</v>
      </c>
      <c r="I55" s="117" t="n">
        <v>2500</v>
      </c>
      <c r="J55" s="117" t="n">
        <v>750</v>
      </c>
      <c r="K55" s="117" t="n">
        <v>250</v>
      </c>
      <c r="L55" s="27" t="n">
        <v>0.00923043786268664</v>
      </c>
      <c r="M55" s="28" t="n">
        <v>9.0458291054329</v>
      </c>
      <c r="N55" s="117"/>
      <c r="O55" s="25" t="n">
        <v>9.0458291054329</v>
      </c>
    </row>
    <row r="56" customFormat="false" ht="40.5" hidden="false" customHeight="true" outlineLevel="0" collapsed="false">
      <c r="A56" s="13" t="s">
        <v>94</v>
      </c>
      <c r="B56" s="13" t="n">
        <v>55</v>
      </c>
      <c r="C56" s="13" t="n">
        <v>46</v>
      </c>
      <c r="D56" s="13" t="n">
        <v>59</v>
      </c>
      <c r="E56" s="13" t="n">
        <v>491.5</v>
      </c>
      <c r="F56" s="13" t="n">
        <v>201.02</v>
      </c>
      <c r="G56" s="13" t="n">
        <v>510.73</v>
      </c>
      <c r="H56" s="13" t="n">
        <v>510.73</v>
      </c>
      <c r="I56" s="13" t="n">
        <v>617.49</v>
      </c>
      <c r="J56" s="13" t="n">
        <v>617.49</v>
      </c>
      <c r="K56" s="26" t="n">
        <v>416.47</v>
      </c>
      <c r="L56" s="27" t="n">
        <v>0.00963516601133634</v>
      </c>
      <c r="M56" s="28" t="n">
        <v>9.44246269110962</v>
      </c>
      <c r="N56" s="27"/>
      <c r="O56" s="25" t="n">
        <v>9.44246269110962</v>
      </c>
    </row>
    <row r="57" customFormat="false" ht="14.25" hidden="false" customHeight="false" outlineLevel="0" collapsed="false">
      <c r="A57" s="42" t="s">
        <v>42</v>
      </c>
      <c r="B57" s="42" t="n">
        <v>151</v>
      </c>
      <c r="C57" s="42" t="n">
        <v>112</v>
      </c>
      <c r="D57" s="42" t="n">
        <v>225</v>
      </c>
      <c r="E57" s="42" t="n">
        <v>1446.63</v>
      </c>
      <c r="F57" s="42" t="n">
        <v>109.4</v>
      </c>
      <c r="G57" s="42" t="n">
        <v>1106.1</v>
      </c>
      <c r="H57" s="42" t="n">
        <v>113.91</v>
      </c>
      <c r="I57" s="42" t="n">
        <v>1786.63</v>
      </c>
      <c r="J57" s="42" t="n">
        <v>333.91</v>
      </c>
      <c r="K57" s="26" t="n">
        <v>224.51</v>
      </c>
      <c r="L57" s="27" t="n">
        <v>0.00967553855831381</v>
      </c>
      <c r="M57" s="28" t="n">
        <v>9.48202778714753</v>
      </c>
      <c r="N57" s="27"/>
      <c r="O57" s="25" t="n">
        <v>9.48202778714753</v>
      </c>
      <c r="P57" s="44"/>
      <c r="Q57" s="44"/>
      <c r="R57" s="44"/>
      <c r="S57" s="44"/>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c r="AZ57" s="44"/>
      <c r="BA57" s="44"/>
      <c r="BB57" s="44"/>
      <c r="BC57" s="44"/>
      <c r="BD57" s="44"/>
      <c r="BE57" s="44"/>
      <c r="BF57" s="44"/>
      <c r="BG57" s="44"/>
      <c r="BH57" s="44"/>
      <c r="BI57" s="44"/>
      <c r="BJ57" s="44"/>
      <c r="BK57" s="44"/>
      <c r="BL57" s="44"/>
      <c r="BM57" s="44"/>
      <c r="BN57" s="44"/>
      <c r="BO57" s="44"/>
      <c r="BP57" s="44"/>
      <c r="BQ57" s="44"/>
      <c r="BR57" s="44"/>
      <c r="BS57" s="44"/>
      <c r="BT57" s="44"/>
      <c r="BU57" s="44"/>
      <c r="BV57" s="44"/>
      <c r="BW57" s="44"/>
      <c r="BX57" s="44"/>
      <c r="BY57" s="44"/>
      <c r="BZ57" s="44"/>
      <c r="CA57" s="44"/>
      <c r="CB57" s="44"/>
      <c r="CC57" s="44"/>
      <c r="CD57" s="44"/>
      <c r="CE57" s="44"/>
      <c r="CF57" s="44"/>
      <c r="CG57" s="44"/>
      <c r="CH57" s="44"/>
      <c r="CI57" s="44"/>
      <c r="CJ57" s="44"/>
      <c r="CK57" s="44"/>
      <c r="CL57" s="44"/>
      <c r="CM57" s="44"/>
      <c r="CN57" s="44"/>
      <c r="CO57" s="44"/>
      <c r="CP57" s="44"/>
      <c r="CQ57" s="44"/>
      <c r="CR57" s="44"/>
      <c r="CS57" s="44"/>
      <c r="CT57" s="44"/>
      <c r="CU57" s="44"/>
      <c r="CV57" s="44"/>
      <c r="CW57" s="44"/>
      <c r="CX57" s="44"/>
      <c r="CY57" s="44"/>
      <c r="CZ57" s="44"/>
      <c r="DA57" s="44"/>
      <c r="DB57" s="44"/>
      <c r="DC57" s="44"/>
      <c r="DD57" s="44"/>
      <c r="DE57" s="44"/>
      <c r="DF57" s="44"/>
      <c r="DG57" s="44"/>
      <c r="DH57" s="44"/>
      <c r="DI57" s="44"/>
      <c r="DJ57" s="44"/>
      <c r="DK57" s="44"/>
      <c r="DL57" s="44"/>
      <c r="DM57" s="44"/>
      <c r="DN57" s="44"/>
      <c r="DO57" s="44"/>
      <c r="DP57" s="44"/>
      <c r="DQ57" s="44"/>
      <c r="DR57" s="44"/>
      <c r="DS57" s="44"/>
      <c r="DT57" s="44"/>
      <c r="DU57" s="44"/>
      <c r="DV57" s="44"/>
      <c r="DW57" s="44"/>
      <c r="DX57" s="44"/>
      <c r="DY57" s="44"/>
      <c r="DZ57" s="44"/>
      <c r="EA57" s="44"/>
      <c r="EB57" s="44"/>
      <c r="EC57" s="44"/>
      <c r="ED57" s="44"/>
      <c r="EE57" s="44"/>
      <c r="EF57" s="44"/>
      <c r="EG57" s="44"/>
      <c r="EH57" s="44"/>
      <c r="EI57" s="44"/>
      <c r="EJ57" s="44"/>
      <c r="EK57" s="44"/>
      <c r="EL57" s="44"/>
      <c r="EM57" s="44"/>
      <c r="EN57" s="44"/>
      <c r="EO57" s="44"/>
      <c r="EP57" s="44"/>
      <c r="EQ57" s="44"/>
      <c r="ER57" s="44"/>
      <c r="ES57" s="44"/>
      <c r="ET57" s="44"/>
      <c r="EU57" s="44"/>
      <c r="EV57" s="44"/>
      <c r="EW57" s="44"/>
      <c r="EX57" s="44"/>
      <c r="EY57" s="44"/>
      <c r="EZ57" s="44"/>
      <c r="FA57" s="44"/>
      <c r="FB57" s="44"/>
      <c r="FC57" s="44"/>
      <c r="FD57" s="44"/>
      <c r="FE57" s="44"/>
      <c r="FF57" s="44"/>
      <c r="FG57" s="44"/>
      <c r="FH57" s="44"/>
      <c r="FI57" s="44"/>
      <c r="FJ57" s="44"/>
      <c r="FK57" s="44"/>
      <c r="FL57" s="44"/>
      <c r="FM57" s="44"/>
      <c r="FN57" s="44"/>
      <c r="FO57" s="44"/>
      <c r="FP57" s="44"/>
      <c r="FQ57" s="44"/>
      <c r="FR57" s="44"/>
      <c r="FS57" s="44"/>
      <c r="FT57" s="44"/>
      <c r="FU57" s="44"/>
      <c r="FV57" s="44"/>
      <c r="FW57" s="44"/>
      <c r="FX57" s="44"/>
      <c r="FY57" s="44"/>
      <c r="FZ57" s="44"/>
      <c r="GA57" s="44"/>
      <c r="GB57" s="44"/>
      <c r="GC57" s="44"/>
      <c r="GD57" s="44"/>
      <c r="GE57" s="44"/>
      <c r="GF57" s="44"/>
      <c r="GG57" s="44"/>
      <c r="GH57" s="44"/>
      <c r="GI57" s="44"/>
      <c r="GJ57" s="44"/>
      <c r="GK57" s="44"/>
      <c r="GL57" s="44"/>
      <c r="GM57" s="44"/>
      <c r="GN57" s="44"/>
      <c r="GO57" s="44"/>
      <c r="GP57" s="44"/>
      <c r="GQ57" s="44"/>
      <c r="GR57" s="44"/>
      <c r="GS57" s="44"/>
      <c r="GT57" s="44"/>
      <c r="GU57" s="44"/>
      <c r="GV57" s="44"/>
      <c r="GW57" s="44"/>
      <c r="GX57" s="44"/>
      <c r="GY57" s="44"/>
      <c r="GZ57" s="44"/>
      <c r="HA57" s="44"/>
      <c r="HB57" s="44"/>
      <c r="HC57" s="44"/>
      <c r="HD57" s="44"/>
      <c r="HE57" s="44"/>
      <c r="HF57" s="44"/>
      <c r="HG57" s="44"/>
      <c r="HH57" s="44"/>
      <c r="HI57" s="44"/>
      <c r="HJ57" s="44"/>
      <c r="HK57" s="44"/>
      <c r="HL57" s="44"/>
      <c r="HM57" s="44"/>
      <c r="HN57" s="44"/>
      <c r="HO57" s="44"/>
      <c r="HP57" s="44"/>
      <c r="HQ57" s="44"/>
      <c r="HR57" s="44"/>
      <c r="HS57" s="44"/>
      <c r="HT57" s="44"/>
      <c r="HU57" s="44"/>
      <c r="HV57" s="44"/>
      <c r="HW57" s="44"/>
      <c r="HX57" s="44"/>
      <c r="HY57" s="44"/>
      <c r="HZ57" s="44"/>
      <c r="IA57" s="44"/>
      <c r="IB57" s="44"/>
      <c r="IC57" s="44"/>
      <c r="ID57" s="44"/>
      <c r="IE57" s="44"/>
      <c r="IF57" s="44"/>
      <c r="IG57" s="44"/>
      <c r="IH57" s="44"/>
      <c r="II57" s="44"/>
      <c r="IJ57" s="44"/>
      <c r="IK57" s="44"/>
      <c r="IL57" s="44"/>
      <c r="IM57" s="44"/>
      <c r="IN57" s="44"/>
      <c r="IO57" s="44"/>
      <c r="IP57" s="44"/>
      <c r="IQ57" s="44"/>
      <c r="IR57" s="44"/>
      <c r="IS57" s="44"/>
      <c r="IT57" s="44"/>
    </row>
    <row r="58" customFormat="false" ht="24.95" hidden="false" customHeight="true" outlineLevel="0" collapsed="false">
      <c r="A58" s="13" t="s">
        <v>53</v>
      </c>
      <c r="B58" s="13" t="n">
        <v>77</v>
      </c>
      <c r="C58" s="13" t="n">
        <v>72</v>
      </c>
      <c r="D58" s="13" t="n">
        <v>349</v>
      </c>
      <c r="E58" s="13" t="n">
        <v>973.38</v>
      </c>
      <c r="F58" s="13" t="n">
        <v>25</v>
      </c>
      <c r="G58" s="13" t="n">
        <v>924.93</v>
      </c>
      <c r="H58" s="13" t="n">
        <v>101.25</v>
      </c>
      <c r="I58" s="13" t="n">
        <v>1249.9</v>
      </c>
      <c r="J58" s="13" t="n">
        <v>130</v>
      </c>
      <c r="K58" s="26" t="n">
        <v>105</v>
      </c>
      <c r="L58" s="27" t="n">
        <v>0.0101797298545436</v>
      </c>
      <c r="M58" s="28" t="n">
        <v>9.97613525745278</v>
      </c>
      <c r="N58" s="27"/>
      <c r="O58" s="25" t="n">
        <v>9.97613525745278</v>
      </c>
    </row>
    <row r="59" customFormat="false" ht="14.25" hidden="false" customHeight="false" outlineLevel="0" collapsed="false">
      <c r="A59" s="133" t="s">
        <v>152</v>
      </c>
      <c r="B59" s="134" t="n">
        <v>103</v>
      </c>
      <c r="C59" s="134" t="n">
        <v>84</v>
      </c>
      <c r="D59" s="134" t="n">
        <v>151</v>
      </c>
      <c r="E59" s="134" t="n">
        <v>894.46</v>
      </c>
      <c r="F59" s="134" t="n">
        <v>116</v>
      </c>
      <c r="G59" s="134" t="n">
        <v>717.15</v>
      </c>
      <c r="H59" s="134" t="n">
        <v>345.25</v>
      </c>
      <c r="I59" s="134" t="n">
        <v>1147.57</v>
      </c>
      <c r="J59" s="134" t="n">
        <v>475.25</v>
      </c>
      <c r="K59" s="26" t="n">
        <v>359.25</v>
      </c>
      <c r="L59" s="27" t="n">
        <v>0.010633473469873</v>
      </c>
      <c r="M59" s="28" t="n">
        <v>10.4208040004755</v>
      </c>
      <c r="N59" s="388"/>
      <c r="O59" s="25" t="n">
        <v>10.4208040004755</v>
      </c>
    </row>
    <row r="60" customFormat="false" ht="24.95" hidden="false" customHeight="true" outlineLevel="0" collapsed="false">
      <c r="A60" s="13" t="s">
        <v>55</v>
      </c>
      <c r="B60" s="13" t="n">
        <v>101</v>
      </c>
      <c r="C60" s="13" t="n">
        <v>86</v>
      </c>
      <c r="D60" s="13" t="n">
        <v>331</v>
      </c>
      <c r="E60" s="13" t="n">
        <v>748</v>
      </c>
      <c r="F60" s="13" t="n">
        <v>95</v>
      </c>
      <c r="G60" s="13" t="n">
        <v>996</v>
      </c>
      <c r="H60" s="13" t="n">
        <v>175</v>
      </c>
      <c r="I60" s="13" t="n">
        <v>1550</v>
      </c>
      <c r="J60" s="13" t="n">
        <v>260</v>
      </c>
      <c r="K60" s="26" t="n">
        <v>165</v>
      </c>
      <c r="L60" s="27" t="n">
        <v>0.010953142109299</v>
      </c>
      <c r="M60" s="28" t="n">
        <v>10.734079267113</v>
      </c>
      <c r="N60" s="27"/>
      <c r="O60" s="25" t="n">
        <v>10.734079267113</v>
      </c>
    </row>
    <row r="61" customFormat="false" ht="53.25" hidden="false" customHeight="true" outlineLevel="0" collapsed="false">
      <c r="A61" s="13" t="s">
        <v>91</v>
      </c>
      <c r="B61" s="13" t="n">
        <v>128</v>
      </c>
      <c r="C61" s="13" t="n">
        <v>104</v>
      </c>
      <c r="D61" s="13" t="n">
        <v>252</v>
      </c>
      <c r="E61" s="13" t="n">
        <v>1032.06</v>
      </c>
      <c r="F61" s="13" t="n">
        <v>90</v>
      </c>
      <c r="G61" s="13" t="n">
        <v>1225.19</v>
      </c>
      <c r="H61" s="13" t="n">
        <v>203.56</v>
      </c>
      <c r="I61" s="13" t="n">
        <v>1600</v>
      </c>
      <c r="J61" s="13" t="n">
        <v>350</v>
      </c>
      <c r="K61" s="26" t="n">
        <v>260</v>
      </c>
      <c r="L61" s="27" t="n">
        <v>0.011006289568797</v>
      </c>
      <c r="M61" s="28" t="n">
        <v>10.786163777421</v>
      </c>
      <c r="N61" s="27"/>
      <c r="O61" s="25" t="n">
        <v>10.786163777421</v>
      </c>
    </row>
    <row r="62" customFormat="false" ht="14.25" hidden="false" customHeight="false" outlineLevel="0" collapsed="false">
      <c r="A62" s="42" t="s">
        <v>33</v>
      </c>
      <c r="B62" s="42" t="n">
        <v>345</v>
      </c>
      <c r="C62" s="42" t="n">
        <v>328</v>
      </c>
      <c r="D62" s="42" t="n">
        <v>152</v>
      </c>
      <c r="E62" s="42" t="n">
        <v>3787.91</v>
      </c>
      <c r="F62" s="42" t="n">
        <v>1130.4</v>
      </c>
      <c r="G62" s="42" t="n">
        <v>3054.64</v>
      </c>
      <c r="H62" s="42" t="n">
        <v>1099.81</v>
      </c>
      <c r="I62" s="42" t="n">
        <v>4582</v>
      </c>
      <c r="J62" s="42" t="n">
        <v>1520</v>
      </c>
      <c r="K62" s="26" t="n">
        <v>389.6</v>
      </c>
      <c r="L62" s="27" t="n">
        <v>0.0112590915398803</v>
      </c>
      <c r="M62" s="28" t="n">
        <v>11.0339097090827</v>
      </c>
      <c r="N62" s="27"/>
      <c r="O62" s="25" t="n">
        <v>11.0339097090827</v>
      </c>
      <c r="P62" s="44"/>
      <c r="Q62" s="44"/>
      <c r="R62" s="44"/>
      <c r="S62" s="44"/>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4"/>
      <c r="BB62" s="44"/>
      <c r="BC62" s="44"/>
      <c r="BD62" s="44"/>
      <c r="BE62" s="44"/>
      <c r="BF62" s="44"/>
      <c r="BG62" s="44"/>
      <c r="BH62" s="44"/>
      <c r="BI62" s="44"/>
      <c r="BJ62" s="44"/>
      <c r="BK62" s="44"/>
      <c r="BL62" s="44"/>
      <c r="BM62" s="44"/>
      <c r="BN62" s="44"/>
      <c r="BO62" s="44"/>
      <c r="BP62" s="44"/>
      <c r="BQ62" s="44"/>
      <c r="BR62" s="44"/>
      <c r="BS62" s="44"/>
      <c r="BT62" s="44"/>
      <c r="BU62" s="44"/>
      <c r="BV62" s="44"/>
      <c r="BW62" s="44"/>
      <c r="BX62" s="44"/>
      <c r="BY62" s="44"/>
      <c r="BZ62" s="44"/>
      <c r="CA62" s="44"/>
      <c r="CB62" s="44"/>
      <c r="CC62" s="44"/>
      <c r="CD62" s="44"/>
      <c r="CE62" s="44"/>
      <c r="CF62" s="44"/>
      <c r="CG62" s="44"/>
      <c r="CH62" s="44"/>
      <c r="CI62" s="44"/>
      <c r="CJ62" s="44"/>
      <c r="CK62" s="44"/>
      <c r="CL62" s="44"/>
      <c r="CM62" s="44"/>
      <c r="CN62" s="44"/>
      <c r="CO62" s="44"/>
      <c r="CP62" s="44"/>
      <c r="CQ62" s="44"/>
      <c r="CR62" s="44"/>
      <c r="CS62" s="44"/>
      <c r="CT62" s="44"/>
      <c r="CU62" s="44"/>
      <c r="CV62" s="44"/>
      <c r="CW62" s="44"/>
      <c r="CX62" s="44"/>
      <c r="CY62" s="44"/>
      <c r="CZ62" s="44"/>
      <c r="DA62" s="44"/>
      <c r="DB62" s="44"/>
      <c r="DC62" s="44"/>
      <c r="DD62" s="44"/>
      <c r="DE62" s="44"/>
      <c r="DF62" s="44"/>
      <c r="DG62" s="44"/>
      <c r="DH62" s="44"/>
      <c r="DI62" s="44"/>
      <c r="DJ62" s="44"/>
      <c r="DK62" s="44"/>
      <c r="DL62" s="44"/>
      <c r="DM62" s="44"/>
      <c r="DN62" s="44"/>
      <c r="DO62" s="44"/>
      <c r="DP62" s="44"/>
      <c r="DQ62" s="44"/>
      <c r="DR62" s="44"/>
      <c r="DS62" s="44"/>
      <c r="DT62" s="44"/>
      <c r="DU62" s="44"/>
      <c r="DV62" s="44"/>
      <c r="DW62" s="44"/>
      <c r="DX62" s="44"/>
      <c r="DY62" s="44"/>
      <c r="DZ62" s="44"/>
      <c r="EA62" s="44"/>
      <c r="EB62" s="44"/>
      <c r="EC62" s="44"/>
      <c r="ED62" s="44"/>
      <c r="EE62" s="44"/>
      <c r="EF62" s="44"/>
      <c r="EG62" s="44"/>
      <c r="EH62" s="44"/>
      <c r="EI62" s="44"/>
      <c r="EJ62" s="44"/>
      <c r="EK62" s="44"/>
      <c r="EL62" s="44"/>
      <c r="EM62" s="44"/>
      <c r="EN62" s="44"/>
      <c r="EO62" s="44"/>
      <c r="EP62" s="44"/>
      <c r="EQ62" s="44"/>
      <c r="ER62" s="44"/>
      <c r="ES62" s="44"/>
      <c r="ET62" s="44"/>
      <c r="EU62" s="44"/>
      <c r="EV62" s="44"/>
      <c r="EW62" s="44"/>
      <c r="EX62" s="44"/>
      <c r="EY62" s="44"/>
      <c r="EZ62" s="44"/>
      <c r="FA62" s="44"/>
      <c r="FB62" s="44"/>
      <c r="FC62" s="44"/>
      <c r="FD62" s="44"/>
      <c r="FE62" s="44"/>
      <c r="FF62" s="44"/>
      <c r="FG62" s="44"/>
      <c r="FH62" s="44"/>
      <c r="FI62" s="44"/>
      <c r="FJ62" s="44"/>
      <c r="FK62" s="44"/>
      <c r="FL62" s="44"/>
      <c r="FM62" s="44"/>
      <c r="FN62" s="44"/>
      <c r="FO62" s="44"/>
      <c r="FP62" s="44"/>
      <c r="FQ62" s="44"/>
      <c r="FR62" s="44"/>
      <c r="FS62" s="44"/>
      <c r="FT62" s="44"/>
      <c r="FU62" s="44"/>
      <c r="FV62" s="44"/>
      <c r="FW62" s="44"/>
      <c r="FX62" s="44"/>
      <c r="FY62" s="44"/>
      <c r="FZ62" s="44"/>
      <c r="GA62" s="44"/>
      <c r="GB62" s="44"/>
      <c r="GC62" s="44"/>
      <c r="GD62" s="44"/>
      <c r="GE62" s="44"/>
      <c r="GF62" s="44"/>
      <c r="GG62" s="44"/>
      <c r="GH62" s="44"/>
      <c r="GI62" s="44"/>
      <c r="GJ62" s="44"/>
      <c r="GK62" s="44"/>
      <c r="GL62" s="44"/>
      <c r="GM62" s="44"/>
      <c r="GN62" s="44"/>
      <c r="GO62" s="44"/>
      <c r="GP62" s="44"/>
      <c r="GQ62" s="44"/>
      <c r="GR62" s="44"/>
      <c r="GS62" s="44"/>
      <c r="GT62" s="44"/>
      <c r="GU62" s="44"/>
      <c r="GV62" s="44"/>
      <c r="GW62" s="44"/>
      <c r="GX62" s="44"/>
      <c r="GY62" s="44"/>
      <c r="GZ62" s="44"/>
      <c r="HA62" s="44"/>
      <c r="HB62" s="44"/>
      <c r="HC62" s="44"/>
      <c r="HD62" s="44"/>
      <c r="HE62" s="44"/>
      <c r="HF62" s="44"/>
      <c r="HG62" s="44"/>
      <c r="HH62" s="44"/>
      <c r="HI62" s="44"/>
      <c r="HJ62" s="44"/>
      <c r="HK62" s="44"/>
      <c r="HL62" s="44"/>
      <c r="HM62" s="44"/>
      <c r="HN62" s="44"/>
      <c r="HO62" s="44"/>
      <c r="HP62" s="44"/>
      <c r="HQ62" s="44"/>
      <c r="HR62" s="44"/>
      <c r="HS62" s="44"/>
      <c r="HT62" s="44"/>
      <c r="HU62" s="44"/>
      <c r="HV62" s="44"/>
      <c r="HW62" s="44"/>
      <c r="HX62" s="44"/>
      <c r="HY62" s="44"/>
      <c r="HZ62" s="44"/>
      <c r="IA62" s="44"/>
      <c r="IB62" s="44"/>
      <c r="IC62" s="44"/>
      <c r="ID62" s="44"/>
      <c r="IE62" s="44"/>
      <c r="IF62" s="44"/>
      <c r="IG62" s="44"/>
      <c r="IH62" s="44"/>
      <c r="II62" s="44"/>
      <c r="IJ62" s="44"/>
      <c r="IK62" s="44"/>
      <c r="IL62" s="44"/>
      <c r="IM62" s="44"/>
      <c r="IN62" s="44"/>
      <c r="IO62" s="44"/>
      <c r="IP62" s="44"/>
      <c r="IQ62" s="44"/>
      <c r="IR62" s="44"/>
      <c r="IS62" s="44"/>
      <c r="IT62" s="44"/>
    </row>
    <row r="63" customFormat="false" ht="24.95" hidden="false" customHeight="true" outlineLevel="0" collapsed="false">
      <c r="A63" s="13" t="s">
        <v>25</v>
      </c>
      <c r="B63" s="13" t="n">
        <v>138</v>
      </c>
      <c r="C63" s="13" t="n">
        <v>114</v>
      </c>
      <c r="D63" s="13" t="n">
        <v>402</v>
      </c>
      <c r="E63" s="13" t="n">
        <v>1708.38</v>
      </c>
      <c r="F63" s="13" t="n">
        <v>100</v>
      </c>
      <c r="G63" s="13" t="n">
        <v>1728.61</v>
      </c>
      <c r="H63" s="13" t="n">
        <v>137.87</v>
      </c>
      <c r="I63" s="13" t="n">
        <v>2267.29</v>
      </c>
      <c r="J63" s="13" t="n">
        <v>200</v>
      </c>
      <c r="K63" s="26" t="n">
        <v>100</v>
      </c>
      <c r="L63" s="27" t="n">
        <v>0.0113098972513145</v>
      </c>
      <c r="M63" s="28" t="n">
        <v>11.0836993062882</v>
      </c>
      <c r="N63" s="27"/>
      <c r="O63" s="25" t="n">
        <v>11.0836993062882</v>
      </c>
    </row>
    <row r="64" customFormat="false" ht="24.95" hidden="false" customHeight="true" outlineLevel="0" collapsed="false">
      <c r="A64" s="68" t="s">
        <v>60</v>
      </c>
      <c r="B64" s="68" t="n">
        <v>107</v>
      </c>
      <c r="C64" s="68" t="n">
        <v>78</v>
      </c>
      <c r="D64" s="13" t="n">
        <v>312</v>
      </c>
      <c r="E64" s="68" t="n">
        <v>807</v>
      </c>
      <c r="F64" s="69" t="n">
        <v>142</v>
      </c>
      <c r="G64" s="68" t="n">
        <v>830</v>
      </c>
      <c r="H64" s="68" t="n">
        <v>200</v>
      </c>
      <c r="I64" s="68" t="n">
        <v>1150</v>
      </c>
      <c r="J64" s="68" t="n">
        <v>350</v>
      </c>
      <c r="K64" s="26" t="n">
        <v>208</v>
      </c>
      <c r="L64" s="27" t="n">
        <v>0.0113659223996444</v>
      </c>
      <c r="M64" s="28" t="n">
        <v>11.1386039516515</v>
      </c>
      <c r="N64" s="383"/>
      <c r="O64" s="25" t="n">
        <v>11.1386039516515</v>
      </c>
      <c r="P64" s="67"/>
      <c r="Q64" s="67"/>
      <c r="R64" s="67"/>
      <c r="S64" s="67"/>
      <c r="T64" s="67"/>
      <c r="U64" s="67"/>
      <c r="V64" s="67"/>
      <c r="W64" s="67"/>
      <c r="X64" s="67"/>
      <c r="Y64" s="67"/>
      <c r="Z64" s="67"/>
      <c r="AA64" s="67"/>
      <c r="AB64" s="67"/>
      <c r="AC64" s="67"/>
      <c r="AD64" s="67"/>
      <c r="AE64" s="67"/>
      <c r="AF64" s="67"/>
      <c r="AG64" s="67"/>
      <c r="AH64" s="67"/>
      <c r="AI64" s="67"/>
      <c r="AJ64" s="67"/>
      <c r="AK64" s="67"/>
      <c r="AL64" s="67"/>
      <c r="AM64" s="67"/>
      <c r="AN64" s="67"/>
      <c r="AO64" s="67"/>
      <c r="AP64" s="67"/>
      <c r="AQ64" s="67"/>
      <c r="AR64" s="67"/>
      <c r="AS64" s="67"/>
      <c r="AT64" s="67"/>
      <c r="AU64" s="67"/>
      <c r="AV64" s="67"/>
      <c r="AW64" s="67"/>
      <c r="AX64" s="67"/>
      <c r="AY64" s="67"/>
      <c r="AZ64" s="67"/>
      <c r="BA64" s="67"/>
      <c r="BB64" s="67"/>
      <c r="BC64" s="67"/>
      <c r="BD64" s="67"/>
      <c r="BE64" s="67"/>
      <c r="BF64" s="67"/>
      <c r="BG64" s="67"/>
      <c r="BH64" s="67"/>
      <c r="BI64" s="67"/>
      <c r="BJ64" s="67"/>
      <c r="BK64" s="67"/>
      <c r="BL64" s="67"/>
      <c r="BM64" s="67"/>
      <c r="BN64" s="67"/>
      <c r="BO64" s="67"/>
      <c r="BP64" s="67"/>
      <c r="BQ64" s="67"/>
      <c r="BR64" s="67"/>
      <c r="BS64" s="67"/>
      <c r="BT64" s="67"/>
      <c r="BU64" s="67"/>
      <c r="BV64" s="67"/>
      <c r="BW64" s="67"/>
      <c r="BX64" s="67"/>
      <c r="BY64" s="67"/>
      <c r="BZ64" s="67"/>
      <c r="CA64" s="67"/>
      <c r="CB64" s="67"/>
      <c r="CC64" s="67"/>
      <c r="CD64" s="67"/>
      <c r="CE64" s="67"/>
      <c r="CF64" s="67"/>
      <c r="CG64" s="67"/>
      <c r="CH64" s="67"/>
      <c r="CI64" s="67"/>
      <c r="CJ64" s="67"/>
      <c r="CK64" s="67"/>
      <c r="CL64" s="67"/>
      <c r="CM64" s="67"/>
      <c r="CN64" s="67"/>
      <c r="CO64" s="67"/>
      <c r="CP64" s="67"/>
      <c r="CQ64" s="67"/>
      <c r="CR64" s="67"/>
      <c r="CS64" s="67"/>
      <c r="CT64" s="67"/>
      <c r="CU64" s="67"/>
      <c r="CV64" s="67"/>
      <c r="CW64" s="67"/>
      <c r="CX64" s="67"/>
      <c r="CY64" s="67"/>
      <c r="CZ64" s="67"/>
      <c r="DA64" s="67"/>
      <c r="DB64" s="67"/>
      <c r="DC64" s="67"/>
      <c r="DD64" s="67"/>
      <c r="DE64" s="67"/>
      <c r="DF64" s="67"/>
      <c r="DG64" s="67"/>
      <c r="DH64" s="67"/>
      <c r="DI64" s="67"/>
      <c r="DJ64" s="67"/>
      <c r="DK64" s="67"/>
      <c r="DL64" s="67"/>
      <c r="DM64" s="67"/>
      <c r="DN64" s="67"/>
      <c r="DO64" s="67"/>
      <c r="DP64" s="67"/>
      <c r="DQ64" s="67"/>
      <c r="DR64" s="67"/>
      <c r="DS64" s="67"/>
      <c r="DT64" s="67"/>
      <c r="DU64" s="67"/>
      <c r="DV64" s="67"/>
      <c r="DW64" s="67"/>
      <c r="DX64" s="67"/>
      <c r="DY64" s="67"/>
      <c r="DZ64" s="67"/>
      <c r="EA64" s="67"/>
      <c r="EB64" s="67"/>
      <c r="EC64" s="67"/>
      <c r="ED64" s="67"/>
      <c r="EE64" s="67"/>
      <c r="EF64" s="67"/>
      <c r="EG64" s="67"/>
      <c r="EH64" s="67"/>
      <c r="EI64" s="67"/>
      <c r="EJ64" s="67"/>
      <c r="EK64" s="67"/>
      <c r="EL64" s="67"/>
      <c r="EM64" s="67"/>
      <c r="EN64" s="67"/>
      <c r="EO64" s="67"/>
      <c r="EP64" s="67"/>
      <c r="EQ64" s="67"/>
      <c r="ER64" s="67"/>
      <c r="ES64" s="67"/>
      <c r="ET64" s="67"/>
      <c r="EU64" s="67"/>
      <c r="EV64" s="67"/>
      <c r="EW64" s="67"/>
      <c r="EX64" s="67"/>
      <c r="EY64" s="67"/>
      <c r="EZ64" s="67"/>
      <c r="FA64" s="67"/>
      <c r="FB64" s="67"/>
      <c r="FC64" s="67"/>
      <c r="FD64" s="67"/>
      <c r="FE64" s="67"/>
      <c r="FF64" s="67"/>
      <c r="FG64" s="67"/>
      <c r="FH64" s="67"/>
      <c r="FI64" s="67"/>
      <c r="FJ64" s="67"/>
      <c r="FK64" s="67"/>
      <c r="FL64" s="67"/>
      <c r="FM64" s="67"/>
      <c r="FN64" s="67"/>
      <c r="FO64" s="67"/>
      <c r="FP64" s="67"/>
      <c r="FQ64" s="67"/>
      <c r="FR64" s="67"/>
      <c r="FS64" s="67"/>
      <c r="FT64" s="67"/>
      <c r="FU64" s="67"/>
      <c r="FV64" s="67"/>
      <c r="FW64" s="67"/>
      <c r="FX64" s="67"/>
      <c r="FY64" s="67"/>
      <c r="FZ64" s="67"/>
      <c r="GA64" s="67"/>
      <c r="GB64" s="67"/>
      <c r="GC64" s="67"/>
      <c r="GD64" s="67"/>
      <c r="GE64" s="67"/>
      <c r="GF64" s="67"/>
      <c r="GG64" s="67"/>
      <c r="GH64" s="67"/>
      <c r="GI64" s="67"/>
      <c r="GJ64" s="67"/>
      <c r="GK64" s="67"/>
      <c r="GL64" s="67"/>
      <c r="GM64" s="67"/>
      <c r="GN64" s="67"/>
      <c r="GO64" s="67"/>
      <c r="GP64" s="67"/>
      <c r="GQ64" s="67"/>
      <c r="GR64" s="67"/>
      <c r="GS64" s="67"/>
      <c r="GT64" s="67"/>
      <c r="GU64" s="67"/>
      <c r="GV64" s="67"/>
      <c r="GW64" s="67"/>
      <c r="GX64" s="67"/>
      <c r="GY64" s="67"/>
      <c r="GZ64" s="67"/>
      <c r="HA64" s="67"/>
      <c r="HB64" s="67"/>
      <c r="HC64" s="67"/>
      <c r="HD64" s="67"/>
      <c r="HE64" s="67"/>
      <c r="HF64" s="67"/>
      <c r="HG64" s="67"/>
      <c r="HH64" s="67"/>
      <c r="HI64" s="67"/>
      <c r="HJ64" s="67"/>
      <c r="HK64" s="67"/>
      <c r="HL64" s="67"/>
      <c r="HM64" s="67"/>
      <c r="HN64" s="67"/>
      <c r="HO64" s="67"/>
      <c r="HP64" s="67"/>
      <c r="HQ64" s="67"/>
      <c r="HR64" s="67"/>
      <c r="HS64" s="67"/>
      <c r="HT64" s="67"/>
      <c r="HU64" s="67"/>
      <c r="HV64" s="67"/>
      <c r="HW64" s="67"/>
      <c r="HX64" s="67"/>
      <c r="HY64" s="67"/>
      <c r="HZ64" s="67"/>
      <c r="IA64" s="67"/>
      <c r="IB64" s="67"/>
      <c r="IC64" s="67"/>
      <c r="ID64" s="67"/>
      <c r="IE64" s="67"/>
      <c r="IF64" s="67"/>
      <c r="IG64" s="67"/>
      <c r="IH64" s="67"/>
      <c r="II64" s="67"/>
      <c r="IJ64" s="67"/>
      <c r="IK64" s="67"/>
      <c r="IL64" s="67"/>
      <c r="IM64" s="67"/>
      <c r="IN64" s="67"/>
      <c r="IO64" s="67"/>
      <c r="IP64" s="67"/>
      <c r="IQ64" s="67"/>
      <c r="IR64" s="67"/>
      <c r="IS64" s="67"/>
      <c r="IT64" s="67"/>
    </row>
    <row r="65" customFormat="false" ht="14.25" hidden="false" customHeight="false" outlineLevel="0" collapsed="false">
      <c r="A65" s="133" t="s">
        <v>151</v>
      </c>
      <c r="B65" s="134" t="n">
        <v>254</v>
      </c>
      <c r="C65" s="134" t="n">
        <v>235</v>
      </c>
      <c r="D65" s="134" t="n">
        <v>100</v>
      </c>
      <c r="E65" s="134" t="n">
        <v>1899.34</v>
      </c>
      <c r="F65" s="134" t="n">
        <v>700</v>
      </c>
      <c r="G65" s="134" t="n">
        <v>2659.94</v>
      </c>
      <c r="H65" s="134" t="n">
        <v>774.55</v>
      </c>
      <c r="I65" s="134" t="n">
        <v>3300</v>
      </c>
      <c r="J65" s="134" t="n">
        <v>1160</v>
      </c>
      <c r="K65" s="26" t="n">
        <v>460</v>
      </c>
      <c r="L65" s="27" t="n">
        <v>0.0114502547974756</v>
      </c>
      <c r="M65" s="28" t="n">
        <v>11.2212497015261</v>
      </c>
      <c r="N65" s="388"/>
      <c r="O65" s="25" t="n">
        <v>11.2212497015261</v>
      </c>
    </row>
    <row r="66" customFormat="false" ht="24.95" hidden="false" customHeight="true" outlineLevel="0" collapsed="false">
      <c r="A66" s="13" t="s">
        <v>198</v>
      </c>
      <c r="B66" s="13" t="n">
        <v>193</v>
      </c>
      <c r="C66" s="13" t="n">
        <v>168</v>
      </c>
      <c r="D66" s="13" t="n">
        <v>64</v>
      </c>
      <c r="E66" s="13" t="n">
        <v>3021.06</v>
      </c>
      <c r="F66" s="13" t="n">
        <v>1246.37</v>
      </c>
      <c r="G66" s="13" t="n">
        <v>3090.54</v>
      </c>
      <c r="H66" s="13" t="n">
        <v>1130.98</v>
      </c>
      <c r="I66" s="13" t="n">
        <v>4056.48</v>
      </c>
      <c r="J66" s="13" t="n">
        <v>1780.95</v>
      </c>
      <c r="K66" s="26" t="n">
        <v>534.58</v>
      </c>
      <c r="L66" s="27" t="n">
        <v>0.0120955310735603</v>
      </c>
      <c r="M66" s="28" t="n">
        <v>11.8536204520891</v>
      </c>
      <c r="N66" s="390"/>
      <c r="O66" s="25" t="n">
        <v>11.8536204520891</v>
      </c>
    </row>
    <row r="67" customFormat="false" ht="24.95" hidden="false" customHeight="true" outlineLevel="0" collapsed="false">
      <c r="A67" s="13" t="s">
        <v>23</v>
      </c>
      <c r="B67" s="25" t="n">
        <v>125</v>
      </c>
      <c r="C67" s="25" t="n">
        <v>122</v>
      </c>
      <c r="D67" s="25" t="n">
        <v>446</v>
      </c>
      <c r="E67" s="26" t="n">
        <v>1275.03</v>
      </c>
      <c r="F67" s="26" t="n">
        <v>566</v>
      </c>
      <c r="G67" s="26" t="n">
        <v>1279.12</v>
      </c>
      <c r="H67" s="26" t="n">
        <v>339.28</v>
      </c>
      <c r="I67" s="26" t="n">
        <v>1781.66</v>
      </c>
      <c r="J67" s="26" t="n">
        <v>696</v>
      </c>
      <c r="K67" s="26" t="n">
        <v>130</v>
      </c>
      <c r="L67" s="27" t="n">
        <v>0.0129260165078965</v>
      </c>
      <c r="M67" s="28" t="n">
        <v>12.6674961777386</v>
      </c>
      <c r="N67" s="27"/>
      <c r="O67" s="25" t="n">
        <v>12.6674961777386</v>
      </c>
    </row>
    <row r="68" customFormat="false" ht="14.25" hidden="false" customHeight="false" outlineLevel="0" collapsed="false">
      <c r="A68" s="102" t="s">
        <v>108</v>
      </c>
      <c r="B68" s="102" t="n">
        <v>134</v>
      </c>
      <c r="C68" s="102" t="n">
        <v>86</v>
      </c>
      <c r="D68" s="102" t="n">
        <v>303</v>
      </c>
      <c r="E68" s="102" t="n">
        <v>1371.39</v>
      </c>
      <c r="F68" s="102" t="n">
        <v>320</v>
      </c>
      <c r="G68" s="102" t="n">
        <v>894.35</v>
      </c>
      <c r="H68" s="102" t="n">
        <v>282.22</v>
      </c>
      <c r="I68" s="102" t="n">
        <v>1689.14</v>
      </c>
      <c r="J68" s="102" t="n">
        <v>643.39</v>
      </c>
      <c r="K68" s="26" t="n">
        <v>323.39</v>
      </c>
      <c r="L68" s="27" t="n">
        <v>0.0134475471455215</v>
      </c>
      <c r="M68" s="28" t="n">
        <v>13.178596202611</v>
      </c>
      <c r="N68" s="27"/>
      <c r="O68" s="25" t="n">
        <v>13.178596202611</v>
      </c>
    </row>
    <row r="69" customFormat="false" ht="14.25" hidden="false" customHeight="false" outlineLevel="0" collapsed="false">
      <c r="A69" s="45" t="s">
        <v>36</v>
      </c>
      <c r="B69" s="46" t="n">
        <v>133</v>
      </c>
      <c r="C69" s="46" t="n">
        <v>111</v>
      </c>
      <c r="D69" s="46" t="n">
        <v>180</v>
      </c>
      <c r="E69" s="47" t="n">
        <v>1184.74</v>
      </c>
      <c r="F69" s="47" t="n">
        <v>80</v>
      </c>
      <c r="G69" s="47" t="n">
        <v>1089.29</v>
      </c>
      <c r="H69" s="47" t="n">
        <v>348.15</v>
      </c>
      <c r="I69" s="47" t="n">
        <v>1508.8</v>
      </c>
      <c r="J69" s="47" t="n">
        <v>560</v>
      </c>
      <c r="K69" s="26" t="n">
        <v>480</v>
      </c>
      <c r="L69" s="27" t="n">
        <v>0.0137029556580842</v>
      </c>
      <c r="M69" s="28" t="n">
        <v>13.4288965449225</v>
      </c>
      <c r="N69" s="27"/>
      <c r="O69" s="25" t="n">
        <v>13.4288965449225</v>
      </c>
      <c r="P69" s="44"/>
      <c r="Q69" s="44"/>
      <c r="R69" s="44"/>
      <c r="S69" s="44"/>
      <c r="T69" s="44"/>
      <c r="U69" s="44"/>
      <c r="V69" s="44"/>
      <c r="W69" s="44"/>
      <c r="X69" s="44"/>
      <c r="Y69" s="44"/>
      <c r="Z69" s="44"/>
      <c r="AA69" s="44"/>
      <c r="AB69" s="44"/>
      <c r="AC69" s="44"/>
      <c r="AD69" s="44"/>
      <c r="AE69" s="44"/>
      <c r="AF69" s="44"/>
      <c r="AG69" s="44"/>
      <c r="AH69" s="44"/>
      <c r="AI69" s="44"/>
      <c r="AJ69" s="44"/>
      <c r="AK69" s="44"/>
      <c r="AL69" s="44"/>
      <c r="AM69" s="44"/>
      <c r="AN69" s="44"/>
      <c r="AO69" s="44"/>
      <c r="AP69" s="44"/>
      <c r="AQ69" s="44"/>
      <c r="AR69" s="44"/>
      <c r="AS69" s="44"/>
      <c r="AT69" s="44"/>
      <c r="AU69" s="44"/>
      <c r="AV69" s="44"/>
      <c r="AW69" s="44"/>
      <c r="AX69" s="44"/>
      <c r="AY69" s="44"/>
      <c r="AZ69" s="44"/>
      <c r="BA69" s="44"/>
      <c r="BB69" s="44"/>
      <c r="BC69" s="44"/>
      <c r="BD69" s="44"/>
      <c r="BE69" s="44"/>
      <c r="BF69" s="44"/>
      <c r="BG69" s="44"/>
      <c r="BH69" s="44"/>
      <c r="BI69" s="44"/>
      <c r="BJ69" s="44"/>
      <c r="BK69" s="44"/>
      <c r="BL69" s="44"/>
      <c r="BM69" s="44"/>
      <c r="BN69" s="44"/>
      <c r="BO69" s="44"/>
      <c r="BP69" s="44"/>
      <c r="BQ69" s="44"/>
      <c r="BR69" s="44"/>
      <c r="BS69" s="44"/>
      <c r="BT69" s="44"/>
      <c r="BU69" s="44"/>
      <c r="BV69" s="44"/>
      <c r="BW69" s="44"/>
      <c r="BX69" s="44"/>
      <c r="BY69" s="44"/>
      <c r="BZ69" s="44"/>
      <c r="CA69" s="44"/>
      <c r="CB69" s="44"/>
      <c r="CC69" s="44"/>
      <c r="CD69" s="44"/>
      <c r="CE69" s="44"/>
      <c r="CF69" s="44"/>
      <c r="CG69" s="44"/>
      <c r="CH69" s="44"/>
      <c r="CI69" s="44"/>
      <c r="CJ69" s="44"/>
      <c r="CK69" s="44"/>
      <c r="CL69" s="44"/>
      <c r="CM69" s="44"/>
      <c r="CN69" s="44"/>
      <c r="CO69" s="44"/>
      <c r="CP69" s="44"/>
      <c r="CQ69" s="44"/>
      <c r="CR69" s="44"/>
      <c r="CS69" s="44"/>
      <c r="CT69" s="44"/>
      <c r="CU69" s="44"/>
      <c r="CV69" s="44"/>
      <c r="CW69" s="44"/>
      <c r="CX69" s="44"/>
      <c r="CY69" s="44"/>
      <c r="CZ69" s="44"/>
      <c r="DA69" s="44"/>
      <c r="DB69" s="44"/>
      <c r="DC69" s="44"/>
      <c r="DD69" s="44"/>
      <c r="DE69" s="44"/>
      <c r="DF69" s="44"/>
      <c r="DG69" s="44"/>
      <c r="DH69" s="44"/>
      <c r="DI69" s="44"/>
      <c r="DJ69" s="44"/>
      <c r="DK69" s="44"/>
      <c r="DL69" s="44"/>
      <c r="DM69" s="44"/>
      <c r="DN69" s="44"/>
      <c r="DO69" s="44"/>
      <c r="DP69" s="44"/>
      <c r="DQ69" s="44"/>
      <c r="DR69" s="44"/>
      <c r="DS69" s="44"/>
      <c r="DT69" s="44"/>
      <c r="DU69" s="44"/>
      <c r="DV69" s="44"/>
      <c r="DW69" s="44"/>
      <c r="DX69" s="44"/>
      <c r="DY69" s="44"/>
      <c r="DZ69" s="44"/>
      <c r="EA69" s="44"/>
      <c r="EB69" s="44"/>
      <c r="EC69" s="44"/>
      <c r="ED69" s="44"/>
      <c r="EE69" s="44"/>
      <c r="EF69" s="44"/>
      <c r="EG69" s="44"/>
      <c r="EH69" s="44"/>
      <c r="EI69" s="44"/>
      <c r="EJ69" s="44"/>
      <c r="EK69" s="44"/>
      <c r="EL69" s="44"/>
      <c r="EM69" s="44"/>
      <c r="EN69" s="44"/>
      <c r="EO69" s="44"/>
      <c r="EP69" s="44"/>
      <c r="EQ69" s="44"/>
      <c r="ER69" s="44"/>
      <c r="ES69" s="44"/>
      <c r="ET69" s="44"/>
      <c r="EU69" s="44"/>
      <c r="EV69" s="44"/>
      <c r="EW69" s="44"/>
      <c r="EX69" s="44"/>
      <c r="EY69" s="44"/>
      <c r="EZ69" s="44"/>
      <c r="FA69" s="44"/>
      <c r="FB69" s="44"/>
      <c r="FC69" s="44"/>
      <c r="FD69" s="44"/>
      <c r="FE69" s="44"/>
      <c r="FF69" s="44"/>
      <c r="FG69" s="44"/>
      <c r="FH69" s="44"/>
      <c r="FI69" s="44"/>
      <c r="FJ69" s="44"/>
      <c r="FK69" s="44"/>
      <c r="FL69" s="44"/>
      <c r="FM69" s="44"/>
      <c r="FN69" s="44"/>
      <c r="FO69" s="44"/>
      <c r="FP69" s="44"/>
      <c r="FQ69" s="44"/>
      <c r="FR69" s="44"/>
      <c r="FS69" s="44"/>
      <c r="FT69" s="44"/>
      <c r="FU69" s="44"/>
      <c r="FV69" s="44"/>
      <c r="FW69" s="44"/>
      <c r="FX69" s="44"/>
      <c r="FY69" s="44"/>
      <c r="FZ69" s="44"/>
      <c r="GA69" s="44"/>
      <c r="GB69" s="44"/>
      <c r="GC69" s="44"/>
      <c r="GD69" s="44"/>
      <c r="GE69" s="44"/>
      <c r="GF69" s="44"/>
      <c r="GG69" s="44"/>
      <c r="GH69" s="44"/>
      <c r="GI69" s="44"/>
      <c r="GJ69" s="44"/>
      <c r="GK69" s="44"/>
      <c r="GL69" s="44"/>
      <c r="GM69" s="44"/>
      <c r="GN69" s="44"/>
      <c r="GO69" s="44"/>
      <c r="GP69" s="44"/>
      <c r="GQ69" s="44"/>
      <c r="GR69" s="44"/>
      <c r="GS69" s="44"/>
      <c r="GT69" s="44"/>
      <c r="GU69" s="44"/>
      <c r="GV69" s="44"/>
      <c r="GW69" s="44"/>
      <c r="GX69" s="44"/>
      <c r="GY69" s="44"/>
      <c r="GZ69" s="44"/>
      <c r="HA69" s="44"/>
      <c r="HB69" s="44"/>
      <c r="HC69" s="44"/>
      <c r="HD69" s="44"/>
      <c r="HE69" s="44"/>
      <c r="HF69" s="44"/>
      <c r="HG69" s="44"/>
      <c r="HH69" s="44"/>
      <c r="HI69" s="44"/>
      <c r="HJ69" s="44"/>
      <c r="HK69" s="44"/>
      <c r="HL69" s="44"/>
      <c r="HM69" s="44"/>
      <c r="HN69" s="44"/>
      <c r="HO69" s="44"/>
      <c r="HP69" s="44"/>
      <c r="HQ69" s="44"/>
      <c r="HR69" s="44"/>
      <c r="HS69" s="44"/>
      <c r="HT69" s="44"/>
      <c r="HU69" s="44"/>
      <c r="HV69" s="44"/>
      <c r="HW69" s="44"/>
      <c r="HX69" s="44"/>
      <c r="HY69" s="44"/>
      <c r="HZ69" s="44"/>
      <c r="IA69" s="44"/>
      <c r="IB69" s="44"/>
      <c r="IC69" s="44"/>
      <c r="ID69" s="44"/>
      <c r="IE69" s="44"/>
      <c r="IF69" s="44"/>
      <c r="IG69" s="44"/>
      <c r="IH69" s="44"/>
      <c r="II69" s="44"/>
      <c r="IJ69" s="44"/>
      <c r="IK69" s="44"/>
      <c r="IL69" s="44"/>
      <c r="IM69" s="44"/>
      <c r="IN69" s="44"/>
      <c r="IO69" s="44"/>
      <c r="IP69" s="44"/>
      <c r="IQ69" s="44"/>
      <c r="IR69" s="44"/>
      <c r="IS69" s="44"/>
      <c r="IT69" s="44"/>
    </row>
    <row r="70" customFormat="false" ht="21" hidden="false" customHeight="true" outlineLevel="0" collapsed="false">
      <c r="A70" s="42" t="s">
        <v>35</v>
      </c>
      <c r="B70" s="42" t="n">
        <v>123</v>
      </c>
      <c r="C70" s="42" t="n">
        <v>85</v>
      </c>
      <c r="D70" s="42" t="n">
        <v>223</v>
      </c>
      <c r="E70" s="42" t="n">
        <v>628.6</v>
      </c>
      <c r="F70" s="42" t="n">
        <v>219.4</v>
      </c>
      <c r="G70" s="42" t="n">
        <v>946.2</v>
      </c>
      <c r="H70" s="42" t="n">
        <v>450.5</v>
      </c>
      <c r="I70" s="42" t="n">
        <v>1346.2</v>
      </c>
      <c r="J70" s="42" t="n">
        <v>650</v>
      </c>
      <c r="K70" s="26" t="n">
        <v>430.6</v>
      </c>
      <c r="L70" s="27" t="n">
        <v>0.0137198562094862</v>
      </c>
      <c r="M70" s="28" t="n">
        <v>13.4454590852964</v>
      </c>
      <c r="N70" s="27"/>
      <c r="O70" s="25" t="n">
        <v>13.4454590852964</v>
      </c>
      <c r="P70" s="44"/>
      <c r="Q70" s="44"/>
      <c r="R70" s="44"/>
      <c r="S70" s="44"/>
      <c r="T70" s="44"/>
      <c r="U70" s="44"/>
      <c r="V70" s="44"/>
      <c r="W70" s="44"/>
      <c r="X70" s="44"/>
      <c r="Y70" s="44"/>
      <c r="Z70" s="44"/>
      <c r="AA70" s="44"/>
      <c r="AB70" s="44"/>
      <c r="AC70" s="44"/>
      <c r="AD70" s="44"/>
      <c r="AE70" s="44"/>
      <c r="AF70" s="44"/>
      <c r="AG70" s="44"/>
      <c r="AH70" s="44"/>
      <c r="AI70" s="44"/>
      <c r="AJ70" s="44"/>
      <c r="AK70" s="44"/>
      <c r="AL70" s="44"/>
      <c r="AM70" s="44"/>
      <c r="AN70" s="44"/>
      <c r="AO70" s="44"/>
      <c r="AP70" s="44"/>
      <c r="AQ70" s="44"/>
      <c r="AR70" s="44"/>
      <c r="AS70" s="44"/>
      <c r="AT70" s="44"/>
      <c r="AU70" s="44"/>
      <c r="AV70" s="44"/>
      <c r="AW70" s="44"/>
      <c r="AX70" s="44"/>
      <c r="AY70" s="44"/>
      <c r="AZ70" s="44"/>
      <c r="BA70" s="44"/>
      <c r="BB70" s="44"/>
      <c r="BC70" s="44"/>
      <c r="BD70" s="44"/>
      <c r="BE70" s="44"/>
      <c r="BF70" s="44"/>
      <c r="BG70" s="44"/>
      <c r="BH70" s="44"/>
      <c r="BI70" s="44"/>
      <c r="BJ70" s="44"/>
      <c r="BK70" s="44"/>
      <c r="BL70" s="44"/>
      <c r="BM70" s="44"/>
      <c r="BN70" s="44"/>
      <c r="BO70" s="44"/>
      <c r="BP70" s="44"/>
      <c r="BQ70" s="44"/>
      <c r="BR70" s="44"/>
      <c r="BS70" s="44"/>
      <c r="BT70" s="44"/>
      <c r="BU70" s="44"/>
      <c r="BV70" s="44"/>
      <c r="BW70" s="44"/>
      <c r="BX70" s="44"/>
      <c r="BY70" s="44"/>
      <c r="BZ70" s="44"/>
      <c r="CA70" s="44"/>
      <c r="CB70" s="44"/>
      <c r="CC70" s="44"/>
      <c r="CD70" s="44"/>
      <c r="CE70" s="44"/>
      <c r="CF70" s="44"/>
      <c r="CG70" s="44"/>
      <c r="CH70" s="44"/>
      <c r="CI70" s="44"/>
      <c r="CJ70" s="44"/>
      <c r="CK70" s="44"/>
      <c r="CL70" s="44"/>
      <c r="CM70" s="44"/>
      <c r="CN70" s="44"/>
      <c r="CO70" s="44"/>
      <c r="CP70" s="44"/>
      <c r="CQ70" s="44"/>
      <c r="CR70" s="44"/>
      <c r="CS70" s="44"/>
      <c r="CT70" s="44"/>
      <c r="CU70" s="44"/>
      <c r="CV70" s="44"/>
      <c r="CW70" s="44"/>
      <c r="CX70" s="44"/>
      <c r="CY70" s="44"/>
      <c r="CZ70" s="44"/>
      <c r="DA70" s="44"/>
      <c r="DB70" s="44"/>
      <c r="DC70" s="44"/>
      <c r="DD70" s="44"/>
      <c r="DE70" s="44"/>
      <c r="DF70" s="44"/>
      <c r="DG70" s="44"/>
      <c r="DH70" s="44"/>
      <c r="DI70" s="44"/>
      <c r="DJ70" s="44"/>
      <c r="DK70" s="44"/>
      <c r="DL70" s="44"/>
      <c r="DM70" s="44"/>
      <c r="DN70" s="44"/>
      <c r="DO70" s="44"/>
      <c r="DP70" s="44"/>
      <c r="DQ70" s="44"/>
      <c r="DR70" s="44"/>
      <c r="DS70" s="44"/>
      <c r="DT70" s="44"/>
      <c r="DU70" s="44"/>
      <c r="DV70" s="44"/>
      <c r="DW70" s="44"/>
      <c r="DX70" s="44"/>
      <c r="DY70" s="44"/>
      <c r="DZ70" s="44"/>
      <c r="EA70" s="44"/>
      <c r="EB70" s="44"/>
      <c r="EC70" s="44"/>
      <c r="ED70" s="44"/>
      <c r="EE70" s="44"/>
      <c r="EF70" s="44"/>
      <c r="EG70" s="44"/>
      <c r="EH70" s="44"/>
      <c r="EI70" s="44"/>
      <c r="EJ70" s="44"/>
      <c r="EK70" s="44"/>
      <c r="EL70" s="44"/>
      <c r="EM70" s="44"/>
      <c r="EN70" s="44"/>
      <c r="EO70" s="44"/>
      <c r="EP70" s="44"/>
      <c r="EQ70" s="44"/>
      <c r="ER70" s="44"/>
      <c r="ES70" s="44"/>
      <c r="ET70" s="44"/>
      <c r="EU70" s="44"/>
      <c r="EV70" s="44"/>
      <c r="EW70" s="44"/>
      <c r="EX70" s="44"/>
      <c r="EY70" s="44"/>
      <c r="EZ70" s="44"/>
      <c r="FA70" s="44"/>
      <c r="FB70" s="44"/>
      <c r="FC70" s="44"/>
      <c r="FD70" s="44"/>
      <c r="FE70" s="44"/>
      <c r="FF70" s="44"/>
      <c r="FG70" s="44"/>
      <c r="FH70" s="44"/>
      <c r="FI70" s="44"/>
      <c r="FJ70" s="44"/>
      <c r="FK70" s="44"/>
      <c r="FL70" s="44"/>
      <c r="FM70" s="44"/>
      <c r="FN70" s="44"/>
      <c r="FO70" s="44"/>
      <c r="FP70" s="44"/>
      <c r="FQ70" s="44"/>
      <c r="FR70" s="44"/>
      <c r="FS70" s="44"/>
      <c r="FT70" s="44"/>
      <c r="FU70" s="44"/>
      <c r="FV70" s="44"/>
      <c r="FW70" s="44"/>
      <c r="FX70" s="44"/>
      <c r="FY70" s="44"/>
      <c r="FZ70" s="44"/>
      <c r="GA70" s="44"/>
      <c r="GB70" s="44"/>
      <c r="GC70" s="44"/>
      <c r="GD70" s="44"/>
      <c r="GE70" s="44"/>
      <c r="GF70" s="44"/>
      <c r="GG70" s="44"/>
      <c r="GH70" s="44"/>
      <c r="GI70" s="44"/>
      <c r="GJ70" s="44"/>
      <c r="GK70" s="44"/>
      <c r="GL70" s="44"/>
      <c r="GM70" s="44"/>
      <c r="GN70" s="44"/>
      <c r="GO70" s="44"/>
      <c r="GP70" s="44"/>
      <c r="GQ70" s="44"/>
      <c r="GR70" s="44"/>
      <c r="GS70" s="44"/>
      <c r="GT70" s="44"/>
      <c r="GU70" s="44"/>
      <c r="GV70" s="44"/>
      <c r="GW70" s="44"/>
      <c r="GX70" s="44"/>
      <c r="GY70" s="44"/>
      <c r="GZ70" s="44"/>
      <c r="HA70" s="44"/>
      <c r="HB70" s="44"/>
      <c r="HC70" s="44"/>
      <c r="HD70" s="44"/>
      <c r="HE70" s="44"/>
      <c r="HF70" s="44"/>
      <c r="HG70" s="44"/>
      <c r="HH70" s="44"/>
      <c r="HI70" s="44"/>
      <c r="HJ70" s="44"/>
      <c r="HK70" s="44"/>
      <c r="HL70" s="44"/>
      <c r="HM70" s="44"/>
      <c r="HN70" s="44"/>
      <c r="HO70" s="44"/>
      <c r="HP70" s="44"/>
      <c r="HQ70" s="44"/>
      <c r="HR70" s="44"/>
      <c r="HS70" s="44"/>
      <c r="HT70" s="44"/>
      <c r="HU70" s="44"/>
      <c r="HV70" s="44"/>
      <c r="HW70" s="44"/>
      <c r="HX70" s="44"/>
      <c r="HY70" s="44"/>
      <c r="HZ70" s="44"/>
      <c r="IA70" s="44"/>
      <c r="IB70" s="44"/>
      <c r="IC70" s="44"/>
      <c r="ID70" s="44"/>
      <c r="IE70" s="44"/>
      <c r="IF70" s="44"/>
      <c r="IG70" s="44"/>
      <c r="IH70" s="44"/>
      <c r="II70" s="44"/>
      <c r="IJ70" s="44"/>
      <c r="IK70" s="44"/>
      <c r="IL70" s="44"/>
      <c r="IM70" s="44"/>
      <c r="IN70" s="44"/>
      <c r="IO70" s="44"/>
      <c r="IP70" s="44"/>
      <c r="IQ70" s="44"/>
      <c r="IR70" s="44"/>
      <c r="IS70" s="44"/>
      <c r="IT70" s="44"/>
    </row>
    <row r="71" s="122" customFormat="true" ht="15.75" hidden="false" customHeight="false" outlineLevel="0" collapsed="false">
      <c r="A71" s="121" t="s">
        <v>132</v>
      </c>
      <c r="B71" s="124" t="n">
        <v>217</v>
      </c>
      <c r="C71" s="124" t="n">
        <v>213</v>
      </c>
      <c r="D71" s="13" t="n">
        <v>112</v>
      </c>
      <c r="E71" s="124" t="n">
        <v>2765</v>
      </c>
      <c r="F71" s="124" t="n">
        <v>417</v>
      </c>
      <c r="G71" s="124" t="n">
        <v>2454.3</v>
      </c>
      <c r="H71" s="124" t="n">
        <v>846</v>
      </c>
      <c r="I71" s="124" t="n">
        <v>3455</v>
      </c>
      <c r="J71" s="124" t="n">
        <v>987</v>
      </c>
      <c r="K71" s="26" t="n">
        <v>570</v>
      </c>
      <c r="L71" s="27" t="n">
        <v>0.0139120186006439</v>
      </c>
      <c r="M71" s="28" t="n">
        <v>13.633778228631</v>
      </c>
      <c r="N71" s="27"/>
      <c r="O71" s="25" t="n">
        <v>13.633778228631</v>
      </c>
    </row>
    <row r="72" customFormat="false" ht="35.1" hidden="false" customHeight="true" outlineLevel="0" collapsed="false">
      <c r="A72" s="33" t="s">
        <v>67</v>
      </c>
      <c r="B72" s="33" t="n">
        <v>296</v>
      </c>
      <c r="C72" s="33" t="n">
        <v>260</v>
      </c>
      <c r="D72" s="33" t="n">
        <v>174</v>
      </c>
      <c r="E72" s="33" t="n">
        <v>3527.21</v>
      </c>
      <c r="F72" s="33" t="n">
        <v>2260</v>
      </c>
      <c r="G72" s="33" t="n">
        <v>3087.38</v>
      </c>
      <c r="H72" s="33" t="n">
        <v>1804</v>
      </c>
      <c r="I72" s="33" t="n">
        <v>4187.38</v>
      </c>
      <c r="J72" s="33" t="n">
        <v>2764</v>
      </c>
      <c r="K72" s="26" t="n">
        <v>504</v>
      </c>
      <c r="L72" s="27" t="n">
        <v>0.0140401563289494</v>
      </c>
      <c r="M72" s="28" t="n">
        <v>13.7593532023704</v>
      </c>
      <c r="N72" s="27"/>
      <c r="O72" s="25" t="n">
        <v>13.7593532023704</v>
      </c>
      <c r="P72" s="82"/>
      <c r="Q72" s="83"/>
      <c r="R72" s="82"/>
      <c r="S72" s="82"/>
      <c r="T72" s="82"/>
      <c r="U72" s="82"/>
      <c r="V72" s="82"/>
      <c r="W72" s="82"/>
      <c r="X72" s="82"/>
    </row>
    <row r="73" customFormat="false" ht="24.95" hidden="false" customHeight="true" outlineLevel="0" collapsed="false">
      <c r="A73" s="13" t="s">
        <v>54</v>
      </c>
      <c r="B73" s="13" t="n">
        <v>112</v>
      </c>
      <c r="C73" s="13" t="n">
        <v>75</v>
      </c>
      <c r="D73" s="13" t="n">
        <v>361</v>
      </c>
      <c r="E73" s="13" t="n">
        <v>1230.62</v>
      </c>
      <c r="F73" s="13" t="n">
        <v>424</v>
      </c>
      <c r="G73" s="13" t="n">
        <v>1566.95</v>
      </c>
      <c r="H73" s="13" t="n">
        <v>617.23</v>
      </c>
      <c r="I73" s="13" t="n">
        <v>2100</v>
      </c>
      <c r="J73" s="13" t="n">
        <v>750</v>
      </c>
      <c r="K73" s="26" t="n">
        <v>326</v>
      </c>
      <c r="L73" s="27" t="n">
        <v>0.0148447489177358</v>
      </c>
      <c r="M73" s="28" t="n">
        <v>14.547853939381</v>
      </c>
      <c r="N73" s="27"/>
      <c r="O73" s="25" t="n">
        <v>14.547853939381</v>
      </c>
    </row>
    <row r="74" customFormat="false" ht="77.1" hidden="false" customHeight="true" outlineLevel="0" collapsed="false">
      <c r="A74" s="66" t="s">
        <v>61</v>
      </c>
      <c r="B74" s="72" t="n">
        <v>104</v>
      </c>
      <c r="C74" s="72" t="n">
        <v>93</v>
      </c>
      <c r="D74" s="13" t="n">
        <v>346</v>
      </c>
      <c r="E74" s="72" t="n">
        <v>1538</v>
      </c>
      <c r="F74" s="71" t="n">
        <v>805</v>
      </c>
      <c r="G74" s="72" t="n">
        <v>1586</v>
      </c>
      <c r="H74" s="72" t="n">
        <v>835</v>
      </c>
      <c r="I74" s="72" t="n">
        <v>2400</v>
      </c>
      <c r="J74" s="72" t="n">
        <v>1250</v>
      </c>
      <c r="K74" s="26" t="n">
        <v>445</v>
      </c>
      <c r="L74" s="27" t="n">
        <v>0.0168588502376142</v>
      </c>
      <c r="M74" s="28" t="n">
        <v>16.5216732328619</v>
      </c>
      <c r="N74" s="27"/>
      <c r="O74" s="25" t="n">
        <v>16.5216732328619</v>
      </c>
      <c r="P74" s="73"/>
      <c r="Q74" s="74"/>
      <c r="R74" s="67"/>
      <c r="S74" s="67"/>
      <c r="T74" s="67"/>
      <c r="U74" s="67"/>
      <c r="V74" s="67"/>
      <c r="W74" s="67"/>
      <c r="X74" s="67"/>
      <c r="Y74" s="67"/>
      <c r="Z74" s="67"/>
      <c r="AA74" s="67"/>
      <c r="AB74" s="67"/>
      <c r="AC74" s="67"/>
      <c r="AD74" s="67"/>
      <c r="AE74" s="67"/>
      <c r="AF74" s="67"/>
      <c r="AG74" s="67"/>
      <c r="AH74" s="67"/>
      <c r="AI74" s="67"/>
      <c r="AJ74" s="67"/>
      <c r="AK74" s="67"/>
      <c r="AL74" s="67"/>
      <c r="AM74" s="67"/>
      <c r="AN74" s="67"/>
      <c r="AO74" s="67"/>
      <c r="AP74" s="67"/>
      <c r="AQ74" s="67"/>
      <c r="AR74" s="67"/>
      <c r="AS74" s="67"/>
      <c r="AT74" s="67"/>
      <c r="AU74" s="67"/>
      <c r="AV74" s="67"/>
      <c r="AW74" s="67"/>
      <c r="AX74" s="67"/>
      <c r="AY74" s="67"/>
      <c r="AZ74" s="67"/>
      <c r="BA74" s="67"/>
      <c r="BB74" s="67"/>
      <c r="BC74" s="67"/>
      <c r="BD74" s="67"/>
      <c r="BE74" s="67"/>
      <c r="BF74" s="67"/>
      <c r="BG74" s="67"/>
      <c r="BH74" s="67"/>
      <c r="BI74" s="67"/>
      <c r="BJ74" s="67"/>
      <c r="BK74" s="67"/>
      <c r="BL74" s="67"/>
      <c r="BM74" s="67"/>
      <c r="BN74" s="67"/>
      <c r="BO74" s="67"/>
      <c r="BP74" s="67"/>
      <c r="BQ74" s="67"/>
      <c r="BR74" s="67"/>
      <c r="BS74" s="67"/>
      <c r="BT74" s="67"/>
      <c r="BU74" s="67"/>
      <c r="BV74" s="67"/>
      <c r="BW74" s="67"/>
      <c r="BX74" s="67"/>
      <c r="BY74" s="67"/>
      <c r="BZ74" s="67"/>
      <c r="CA74" s="67"/>
      <c r="CB74" s="67"/>
      <c r="CC74" s="67"/>
      <c r="CD74" s="67"/>
      <c r="CE74" s="67"/>
      <c r="CF74" s="67"/>
      <c r="CG74" s="67"/>
      <c r="CH74" s="67"/>
      <c r="CI74" s="67"/>
      <c r="CJ74" s="67"/>
      <c r="CK74" s="67"/>
      <c r="CL74" s="67"/>
      <c r="CM74" s="67"/>
      <c r="CN74" s="67"/>
      <c r="CO74" s="67"/>
      <c r="CP74" s="67"/>
      <c r="CQ74" s="67"/>
      <c r="CR74" s="67"/>
      <c r="CS74" s="67"/>
      <c r="CT74" s="67"/>
      <c r="CU74" s="67"/>
      <c r="CV74" s="67"/>
      <c r="CW74" s="67"/>
      <c r="CX74" s="67"/>
      <c r="CY74" s="67"/>
      <c r="CZ74" s="67"/>
      <c r="DA74" s="67"/>
      <c r="DB74" s="67"/>
      <c r="DC74" s="67"/>
      <c r="DD74" s="67"/>
      <c r="DE74" s="67"/>
      <c r="DF74" s="67"/>
      <c r="DG74" s="67"/>
      <c r="DH74" s="67"/>
      <c r="DI74" s="67"/>
      <c r="DJ74" s="67"/>
      <c r="DK74" s="67"/>
      <c r="DL74" s="67"/>
      <c r="DM74" s="67"/>
      <c r="DN74" s="67"/>
      <c r="DO74" s="67"/>
      <c r="DP74" s="67"/>
      <c r="DQ74" s="67"/>
      <c r="DR74" s="67"/>
      <c r="DS74" s="67"/>
      <c r="DT74" s="67"/>
      <c r="DU74" s="67"/>
      <c r="DV74" s="67"/>
      <c r="DW74" s="67"/>
      <c r="DX74" s="67"/>
      <c r="DY74" s="67"/>
      <c r="DZ74" s="67"/>
      <c r="EA74" s="67"/>
      <c r="EB74" s="67"/>
      <c r="EC74" s="67"/>
      <c r="ED74" s="67"/>
      <c r="EE74" s="67"/>
      <c r="EF74" s="67"/>
      <c r="EG74" s="67"/>
      <c r="EH74" s="67"/>
      <c r="EI74" s="67"/>
      <c r="EJ74" s="67"/>
      <c r="EK74" s="67"/>
      <c r="EL74" s="67"/>
      <c r="EM74" s="67"/>
      <c r="EN74" s="67"/>
      <c r="EO74" s="67"/>
      <c r="EP74" s="67"/>
      <c r="EQ74" s="67"/>
      <c r="ER74" s="67"/>
      <c r="ES74" s="67"/>
      <c r="ET74" s="67"/>
      <c r="EU74" s="67"/>
      <c r="EV74" s="67"/>
      <c r="EW74" s="67"/>
      <c r="EX74" s="67"/>
      <c r="EY74" s="67"/>
      <c r="EZ74" s="67"/>
      <c r="FA74" s="67"/>
      <c r="FB74" s="67"/>
      <c r="FC74" s="67"/>
      <c r="FD74" s="67"/>
      <c r="FE74" s="67"/>
      <c r="FF74" s="67"/>
      <c r="FG74" s="67"/>
      <c r="FH74" s="67"/>
      <c r="FI74" s="67"/>
      <c r="FJ74" s="67"/>
      <c r="FK74" s="67"/>
      <c r="FL74" s="67"/>
      <c r="FM74" s="67"/>
      <c r="FN74" s="67"/>
      <c r="FO74" s="67"/>
      <c r="FP74" s="67"/>
      <c r="FQ74" s="67"/>
      <c r="FR74" s="67"/>
      <c r="FS74" s="67"/>
      <c r="FT74" s="67"/>
      <c r="FU74" s="67"/>
      <c r="FV74" s="67"/>
      <c r="FW74" s="67"/>
      <c r="FX74" s="67"/>
      <c r="FY74" s="67"/>
      <c r="FZ74" s="67"/>
      <c r="GA74" s="67"/>
      <c r="GB74" s="67"/>
      <c r="GC74" s="67"/>
      <c r="GD74" s="67"/>
      <c r="GE74" s="67"/>
      <c r="GF74" s="67"/>
      <c r="GG74" s="67"/>
      <c r="GH74" s="67"/>
      <c r="GI74" s="67"/>
      <c r="GJ74" s="67"/>
      <c r="GK74" s="67"/>
      <c r="GL74" s="67"/>
      <c r="GM74" s="67"/>
      <c r="GN74" s="67"/>
      <c r="GO74" s="67"/>
      <c r="GP74" s="67"/>
      <c r="GQ74" s="67"/>
      <c r="GR74" s="67"/>
      <c r="GS74" s="67"/>
      <c r="GT74" s="67"/>
      <c r="GU74" s="67"/>
      <c r="GV74" s="67"/>
      <c r="GW74" s="67"/>
      <c r="GX74" s="67"/>
      <c r="GY74" s="67"/>
      <c r="GZ74" s="67"/>
      <c r="HA74" s="67"/>
      <c r="HB74" s="67"/>
      <c r="HC74" s="67"/>
      <c r="HD74" s="67"/>
      <c r="HE74" s="67"/>
      <c r="HF74" s="67"/>
      <c r="HG74" s="67"/>
      <c r="HH74" s="67"/>
      <c r="HI74" s="67"/>
      <c r="HJ74" s="67"/>
      <c r="HK74" s="67"/>
      <c r="HL74" s="67"/>
      <c r="HM74" s="67"/>
      <c r="HN74" s="67"/>
      <c r="HO74" s="67"/>
      <c r="HP74" s="67"/>
      <c r="HQ74" s="67"/>
      <c r="HR74" s="67"/>
      <c r="HS74" s="67"/>
      <c r="HT74" s="67"/>
      <c r="HU74" s="67"/>
      <c r="HV74" s="67"/>
      <c r="HW74" s="67"/>
      <c r="HX74" s="67"/>
      <c r="HY74" s="67"/>
      <c r="HZ74" s="67"/>
      <c r="IA74" s="67"/>
      <c r="IB74" s="67"/>
      <c r="IC74" s="67"/>
      <c r="ID74" s="67"/>
      <c r="IE74" s="67"/>
      <c r="IF74" s="67"/>
      <c r="IG74" s="67"/>
      <c r="IH74" s="67"/>
      <c r="II74" s="67"/>
      <c r="IJ74" s="67"/>
      <c r="IK74" s="67"/>
      <c r="IL74" s="67"/>
      <c r="IM74" s="67"/>
      <c r="IN74" s="67"/>
      <c r="IO74" s="67"/>
      <c r="IP74" s="67"/>
      <c r="IQ74" s="67"/>
      <c r="IR74" s="67"/>
      <c r="IS74" s="67"/>
      <c r="IT74" s="67"/>
    </row>
    <row r="75" customFormat="false" ht="24.95" hidden="false" customHeight="true" outlineLevel="0" collapsed="false">
      <c r="A75" s="13" t="s">
        <v>191</v>
      </c>
      <c r="B75" s="13" t="n">
        <v>133</v>
      </c>
      <c r="C75" s="13" t="n">
        <v>115</v>
      </c>
      <c r="D75" s="13" t="n">
        <v>208</v>
      </c>
      <c r="E75" s="13" t="n">
        <v>1162</v>
      </c>
      <c r="F75" s="13" t="n">
        <v>944</v>
      </c>
      <c r="G75" s="13" t="n">
        <v>1606.11</v>
      </c>
      <c r="H75" s="13" t="n">
        <v>1465.11</v>
      </c>
      <c r="I75" s="13" t="n">
        <v>2058.12</v>
      </c>
      <c r="J75" s="13" t="n">
        <v>1623.11</v>
      </c>
      <c r="K75" s="26" t="n">
        <v>679.11</v>
      </c>
      <c r="L75" s="27" t="n">
        <v>0.0183046204908573</v>
      </c>
      <c r="M75" s="28" t="n">
        <v>17.9385280810401</v>
      </c>
      <c r="N75" s="27"/>
      <c r="O75" s="25" t="n">
        <v>17.9385280810401</v>
      </c>
    </row>
    <row r="76" customFormat="false" ht="51" hidden="false" customHeight="true" outlineLevel="0" collapsed="false">
      <c r="A76" s="13" t="s">
        <v>87</v>
      </c>
      <c r="B76" s="13" t="n">
        <v>114</v>
      </c>
      <c r="C76" s="13" t="n">
        <v>100</v>
      </c>
      <c r="D76" s="13" t="n">
        <v>282</v>
      </c>
      <c r="E76" s="13" t="n">
        <v>1442.15</v>
      </c>
      <c r="F76" s="13" t="n">
        <v>850.2</v>
      </c>
      <c r="G76" s="13" t="n">
        <v>1652.45</v>
      </c>
      <c r="H76" s="13" t="n">
        <v>1094</v>
      </c>
      <c r="I76" s="13" t="n">
        <v>2200</v>
      </c>
      <c r="J76" s="13" t="n">
        <v>1514</v>
      </c>
      <c r="K76" s="26" t="n">
        <v>663.8</v>
      </c>
      <c r="L76" s="27" t="n">
        <v>0.0197172691442048</v>
      </c>
      <c r="M76" s="28" t="n">
        <v>19.3229237613207</v>
      </c>
      <c r="N76" s="383"/>
      <c r="O76" s="25" t="n">
        <v>19.3229237613207</v>
      </c>
    </row>
    <row r="77" s="55" customFormat="true" ht="35.1" hidden="false" customHeight="true" outlineLevel="0" collapsed="false">
      <c r="A77" s="84" t="s">
        <v>76</v>
      </c>
      <c r="B77" s="84" t="n">
        <v>99</v>
      </c>
      <c r="C77" s="84" t="n">
        <v>79</v>
      </c>
      <c r="D77" s="84" t="n">
        <v>120</v>
      </c>
      <c r="E77" s="84" t="n">
        <v>1193.48</v>
      </c>
      <c r="F77" s="84" t="n">
        <v>375.5</v>
      </c>
      <c r="G77" s="84" t="n">
        <v>869.9</v>
      </c>
      <c r="H77" s="84" t="n">
        <v>342.92</v>
      </c>
      <c r="I77" s="84" t="n">
        <v>1193.48</v>
      </c>
      <c r="J77" s="84" t="n">
        <v>375.5</v>
      </c>
      <c r="K77" s="50" t="n">
        <v>0</v>
      </c>
      <c r="L77" s="84"/>
      <c r="M77" s="84"/>
      <c r="N77" s="85" t="n">
        <v>20</v>
      </c>
      <c r="O77" s="25" t="n">
        <v>20</v>
      </c>
      <c r="P77" s="85"/>
      <c r="Q77" s="85"/>
      <c r="R77" s="85"/>
      <c r="S77" s="85"/>
      <c r="T77" s="85"/>
      <c r="U77" s="85"/>
    </row>
    <row r="78" s="55" customFormat="true" ht="20.1" hidden="false" customHeight="true" outlineLevel="0" collapsed="false">
      <c r="A78" s="149" t="s">
        <v>182</v>
      </c>
      <c r="B78" s="149" t="n">
        <v>69</v>
      </c>
      <c r="C78" s="149" t="n">
        <v>56</v>
      </c>
      <c r="D78" s="149" t="n">
        <v>43</v>
      </c>
      <c r="E78" s="150" t="n">
        <v>752.27</v>
      </c>
      <c r="F78" s="150" t="n">
        <v>219.41</v>
      </c>
      <c r="G78" s="150" t="n">
        <v>591.03</v>
      </c>
      <c r="H78" s="150" t="n">
        <v>133.99</v>
      </c>
      <c r="I78" s="150" t="n">
        <v>752.27</v>
      </c>
      <c r="J78" s="150" t="n">
        <v>239.41</v>
      </c>
      <c r="K78" s="50" t="n">
        <v>20</v>
      </c>
      <c r="L78" s="382" t="n">
        <v>0.00139443131757907</v>
      </c>
      <c r="M78" s="51" t="n">
        <v>1.36654269122749</v>
      </c>
      <c r="N78" s="382" t="n">
        <v>20</v>
      </c>
      <c r="O78" s="25" t="n">
        <v>21.3665426912275</v>
      </c>
    </row>
    <row r="79" customFormat="false" ht="20.1" hidden="false" customHeight="true" outlineLevel="0" collapsed="false">
      <c r="A79" s="147" t="s">
        <v>168</v>
      </c>
      <c r="B79" s="147" t="n">
        <v>286</v>
      </c>
      <c r="C79" s="147" t="n">
        <v>217</v>
      </c>
      <c r="D79" s="147" t="n">
        <v>91</v>
      </c>
      <c r="E79" s="147" t="n">
        <v>4213.63</v>
      </c>
      <c r="F79" s="147" t="n">
        <v>1665</v>
      </c>
      <c r="G79" s="147" t="n">
        <v>3196.48</v>
      </c>
      <c r="H79" s="147" t="n">
        <v>1252.39</v>
      </c>
      <c r="I79" s="147" t="n">
        <v>4996.48</v>
      </c>
      <c r="J79" s="147" t="n">
        <v>2702.39</v>
      </c>
      <c r="K79" s="26" t="n">
        <v>1037.39</v>
      </c>
      <c r="L79" s="27" t="n">
        <v>0.0227021852202086</v>
      </c>
      <c r="M79" s="28" t="n">
        <v>22.2481415158044</v>
      </c>
      <c r="N79" s="27"/>
      <c r="O79" s="25" t="n">
        <v>22.2481415158044</v>
      </c>
    </row>
    <row r="80" s="55" customFormat="true" ht="20.1" hidden="false" customHeight="true" outlineLevel="0" collapsed="false">
      <c r="A80" s="149" t="s">
        <v>185</v>
      </c>
      <c r="B80" s="149" t="n">
        <v>84</v>
      </c>
      <c r="C80" s="149" t="n">
        <v>62</v>
      </c>
      <c r="D80" s="149" t="n">
        <v>117</v>
      </c>
      <c r="E80" s="149" t="n">
        <v>808.86</v>
      </c>
      <c r="F80" s="149" t="n">
        <v>450</v>
      </c>
      <c r="G80" s="149" t="n">
        <v>555.14</v>
      </c>
      <c r="H80" s="149" t="n">
        <v>270</v>
      </c>
      <c r="I80" s="149" t="n">
        <v>838.86</v>
      </c>
      <c r="J80" s="149" t="n">
        <v>450</v>
      </c>
      <c r="K80" s="50" t="n">
        <v>0</v>
      </c>
      <c r="L80" s="382" t="n">
        <v>0.00271398747390397</v>
      </c>
      <c r="M80" s="51" t="n">
        <v>2.65970772442589</v>
      </c>
      <c r="N80" s="55" t="n">
        <v>20</v>
      </c>
      <c r="O80" s="25" t="n">
        <v>22.6597077244259</v>
      </c>
    </row>
    <row r="81" s="55" customFormat="true" ht="14.25" hidden="false" customHeight="false" outlineLevel="0" collapsed="false">
      <c r="A81" s="138" t="s">
        <v>157</v>
      </c>
      <c r="B81" s="141" t="n">
        <v>96</v>
      </c>
      <c r="C81" s="141" t="n">
        <v>69</v>
      </c>
      <c r="D81" s="141" t="n">
        <v>91</v>
      </c>
      <c r="E81" s="141" t="n">
        <v>760</v>
      </c>
      <c r="F81" s="141" t="n">
        <v>330</v>
      </c>
      <c r="G81" s="141" t="n">
        <v>622</v>
      </c>
      <c r="H81" s="141" t="n">
        <v>271</v>
      </c>
      <c r="I81" s="141" t="n">
        <v>810</v>
      </c>
      <c r="J81" s="141" t="n">
        <v>380</v>
      </c>
      <c r="K81" s="50" t="n">
        <v>50</v>
      </c>
      <c r="L81" s="382" t="n">
        <v>0.0031033364707048</v>
      </c>
      <c r="M81" s="51" t="n">
        <v>3.04126974129071</v>
      </c>
      <c r="N81" s="389" t="n">
        <v>20</v>
      </c>
      <c r="O81" s="25" t="n">
        <v>23.0412697412907</v>
      </c>
    </row>
    <row r="82" s="55" customFormat="true" ht="24.95" hidden="false" customHeight="true" outlineLevel="0" collapsed="false">
      <c r="A82" s="60" t="s">
        <v>203</v>
      </c>
      <c r="B82" s="60" t="n">
        <v>80</v>
      </c>
      <c r="C82" s="60" t="n">
        <v>72</v>
      </c>
      <c r="D82" s="60" t="n">
        <v>70</v>
      </c>
      <c r="E82" s="60" t="n">
        <v>751.57</v>
      </c>
      <c r="F82" s="60" t="n">
        <v>225</v>
      </c>
      <c r="G82" s="60" t="n">
        <v>1041.28</v>
      </c>
      <c r="H82" s="60" t="n">
        <v>238</v>
      </c>
      <c r="I82" s="60" t="n">
        <v>1221.28</v>
      </c>
      <c r="J82" s="60" t="n">
        <v>305</v>
      </c>
      <c r="K82" s="50" t="n">
        <v>80</v>
      </c>
      <c r="L82" s="382" t="n">
        <v>0.00321168490845128</v>
      </c>
      <c r="M82" s="51" t="n">
        <v>3.14745121028225</v>
      </c>
      <c r="N82" s="391" t="n">
        <v>20</v>
      </c>
      <c r="O82" s="25" t="n">
        <v>23.1474512102822</v>
      </c>
    </row>
    <row r="83" s="55" customFormat="true" ht="14.25" hidden="false" customHeight="false" outlineLevel="0" collapsed="false">
      <c r="A83" s="138" t="s">
        <v>164</v>
      </c>
      <c r="B83" s="141" t="n">
        <v>96</v>
      </c>
      <c r="C83" s="141" t="n">
        <v>82</v>
      </c>
      <c r="D83" s="141" t="n">
        <v>128</v>
      </c>
      <c r="E83" s="141" t="n">
        <v>811.1</v>
      </c>
      <c r="F83" s="141" t="n">
        <v>583.7</v>
      </c>
      <c r="G83" s="141" t="n">
        <v>745.1</v>
      </c>
      <c r="H83" s="141" t="n">
        <v>480.13</v>
      </c>
      <c r="I83" s="141" t="n">
        <v>995</v>
      </c>
      <c r="J83" s="141" t="n">
        <v>620</v>
      </c>
      <c r="K83" s="50" t="n">
        <v>36.3</v>
      </c>
      <c r="L83" s="382" t="n">
        <v>0.00368967270686646</v>
      </c>
      <c r="M83" s="51" t="n">
        <v>3.61587925272913</v>
      </c>
      <c r="N83" s="389" t="n">
        <v>20</v>
      </c>
      <c r="O83" s="25" t="n">
        <v>23.6158792527291</v>
      </c>
    </row>
    <row r="84" s="55" customFormat="true" ht="24.95" hidden="false" customHeight="true" outlineLevel="0" collapsed="false">
      <c r="A84" s="60" t="s">
        <v>199</v>
      </c>
      <c r="B84" s="60" t="n">
        <v>100</v>
      </c>
      <c r="C84" s="60" t="n">
        <v>78</v>
      </c>
      <c r="D84" s="60" t="n">
        <v>91</v>
      </c>
      <c r="E84" s="60" t="n">
        <v>1070.45</v>
      </c>
      <c r="F84" s="60" t="n">
        <v>231.5</v>
      </c>
      <c r="G84" s="60" t="n">
        <v>1273.22</v>
      </c>
      <c r="H84" s="60" t="n">
        <v>255.62</v>
      </c>
      <c r="I84" s="60" t="n">
        <v>1680</v>
      </c>
      <c r="J84" s="60" t="n">
        <v>350</v>
      </c>
      <c r="K84" s="50" t="n">
        <v>118.5</v>
      </c>
      <c r="L84" s="382" t="n">
        <v>0.00446300300504383</v>
      </c>
      <c r="M84" s="51" t="n">
        <v>4.37374294494295</v>
      </c>
      <c r="N84" s="391" t="n">
        <v>20</v>
      </c>
      <c r="O84" s="25" t="n">
        <v>24.3737429449429</v>
      </c>
    </row>
    <row r="85" s="55" customFormat="true" ht="24.95" hidden="false" customHeight="true" outlineLevel="0" collapsed="false">
      <c r="A85" s="60" t="s">
        <v>116</v>
      </c>
      <c r="B85" s="60" t="n">
        <v>40</v>
      </c>
      <c r="C85" s="60" t="n">
        <v>40</v>
      </c>
      <c r="D85" s="60" t="n">
        <v>61</v>
      </c>
      <c r="E85" s="60" t="n">
        <v>684.37</v>
      </c>
      <c r="F85" s="60" t="n">
        <v>110</v>
      </c>
      <c r="G85" s="60" t="n">
        <v>768.35</v>
      </c>
      <c r="H85" s="60" t="n">
        <v>223.78</v>
      </c>
      <c r="I85" s="60" t="n">
        <v>922.02</v>
      </c>
      <c r="J85" s="60" t="n">
        <v>268.54</v>
      </c>
      <c r="K85" s="50" t="n">
        <v>158.54</v>
      </c>
      <c r="L85" s="382" t="n">
        <v>0.0045618686062934</v>
      </c>
      <c r="M85" s="51" t="n">
        <v>4.47063123416753</v>
      </c>
      <c r="N85" s="382" t="n">
        <v>20</v>
      </c>
      <c r="O85" s="25" t="n">
        <v>24.4706312341675</v>
      </c>
    </row>
    <row r="86" s="55" customFormat="true" ht="20.1" hidden="false" customHeight="true" outlineLevel="0" collapsed="false">
      <c r="A86" s="149" t="s">
        <v>184</v>
      </c>
      <c r="B86" s="149" t="n">
        <v>81</v>
      </c>
      <c r="C86" s="149" t="n">
        <v>53</v>
      </c>
      <c r="D86" s="149" t="n">
        <v>110</v>
      </c>
      <c r="E86" s="149" t="n">
        <v>192</v>
      </c>
      <c r="F86" s="149" t="n">
        <v>152</v>
      </c>
      <c r="G86" s="149" t="n">
        <v>246.5</v>
      </c>
      <c r="H86" s="149" t="n">
        <v>226.5</v>
      </c>
      <c r="I86" s="149" t="n">
        <v>285</v>
      </c>
      <c r="J86" s="149" t="n">
        <v>257</v>
      </c>
      <c r="K86" s="50" t="n">
        <v>105</v>
      </c>
      <c r="L86" s="382" t="n">
        <v>0.00463577253605606</v>
      </c>
      <c r="M86" s="51" t="n">
        <v>4.54305708533494</v>
      </c>
      <c r="N86" s="382" t="n">
        <v>20</v>
      </c>
      <c r="O86" s="25" t="n">
        <v>24.5430570853349</v>
      </c>
    </row>
    <row r="87" s="55" customFormat="true" ht="20.1" hidden="false" customHeight="true" outlineLevel="0" collapsed="false">
      <c r="A87" s="149" t="s">
        <v>178</v>
      </c>
      <c r="B87" s="149" t="n">
        <v>101</v>
      </c>
      <c r="C87" s="149" t="n">
        <v>86</v>
      </c>
      <c r="D87" s="149" t="n">
        <v>162</v>
      </c>
      <c r="E87" s="150" t="n">
        <v>1327.89</v>
      </c>
      <c r="F87" s="150" t="n">
        <v>720</v>
      </c>
      <c r="G87" s="150" t="n">
        <v>1245</v>
      </c>
      <c r="H87" s="150" t="n">
        <v>608</v>
      </c>
      <c r="I87" s="150" t="n">
        <v>1600</v>
      </c>
      <c r="J87" s="150" t="n">
        <v>780</v>
      </c>
      <c r="K87" s="50" t="n">
        <v>60</v>
      </c>
      <c r="L87" s="382" t="n">
        <v>0.00494877759922294</v>
      </c>
      <c r="M87" s="51" t="n">
        <v>4.84980204723848</v>
      </c>
      <c r="N87" s="382" t="n">
        <v>20</v>
      </c>
      <c r="O87" s="25" t="n">
        <v>24.8498020472385</v>
      </c>
    </row>
    <row r="88" s="55" customFormat="true" ht="20.1" hidden="false" customHeight="true" outlineLevel="0" collapsed="false">
      <c r="A88" s="149" t="s">
        <v>171</v>
      </c>
      <c r="B88" s="149" t="n">
        <v>100</v>
      </c>
      <c r="C88" s="149" t="n">
        <v>68</v>
      </c>
      <c r="D88" s="149" t="n">
        <v>145</v>
      </c>
      <c r="E88" s="149" t="n">
        <v>1193</v>
      </c>
      <c r="F88" s="149" t="n">
        <v>448.2</v>
      </c>
      <c r="G88" s="149" t="n">
        <v>877.7</v>
      </c>
      <c r="H88" s="149" t="n">
        <v>392.8</v>
      </c>
      <c r="I88" s="149" t="n">
        <v>1273</v>
      </c>
      <c r="J88" s="149" t="n">
        <v>528.2</v>
      </c>
      <c r="K88" s="50" t="n">
        <v>80.0000000000001</v>
      </c>
      <c r="L88" s="382" t="n">
        <v>0.00495142046864613</v>
      </c>
      <c r="M88" s="51" t="n">
        <v>4.85239205927321</v>
      </c>
      <c r="N88" s="382" t="n">
        <v>20</v>
      </c>
      <c r="O88" s="25" t="n">
        <v>24.8523920592732</v>
      </c>
    </row>
    <row r="89" s="55" customFormat="true" ht="24.95" hidden="false" customHeight="true" outlineLevel="0" collapsed="false">
      <c r="A89" s="60" t="s">
        <v>205</v>
      </c>
      <c r="B89" s="60" t="n">
        <v>71</v>
      </c>
      <c r="C89" s="60" t="n">
        <v>55</v>
      </c>
      <c r="D89" s="60" t="n">
        <v>76</v>
      </c>
      <c r="E89" s="60" t="n">
        <v>425.34</v>
      </c>
      <c r="F89" s="60" t="n">
        <v>224</v>
      </c>
      <c r="G89" s="60" t="n">
        <v>765.05</v>
      </c>
      <c r="H89" s="60" t="n">
        <v>289.95</v>
      </c>
      <c r="I89" s="60" t="n">
        <v>920.11</v>
      </c>
      <c r="J89" s="60" t="n">
        <v>391.89</v>
      </c>
      <c r="K89" s="50" t="n">
        <v>167.89</v>
      </c>
      <c r="L89" s="382" t="n">
        <v>0.00509540523798303</v>
      </c>
      <c r="M89" s="51" t="n">
        <v>4.99349713322336</v>
      </c>
      <c r="N89" s="391" t="n">
        <v>20</v>
      </c>
      <c r="O89" s="25" t="n">
        <v>24.9934971332234</v>
      </c>
    </row>
    <row r="90" s="126" customFormat="true" ht="28.5" hidden="false" customHeight="false" outlineLevel="0" collapsed="false">
      <c r="A90" s="125" t="s">
        <v>149</v>
      </c>
      <c r="B90" s="125" t="n">
        <v>82</v>
      </c>
      <c r="C90" s="125" t="n">
        <v>71</v>
      </c>
      <c r="D90" s="128" t="n">
        <v>196</v>
      </c>
      <c r="E90" s="125" t="n">
        <v>1127.6</v>
      </c>
      <c r="F90" s="125" t="n">
        <v>626</v>
      </c>
      <c r="G90" s="125" t="n">
        <v>934</v>
      </c>
      <c r="H90" s="125" t="n">
        <v>520</v>
      </c>
      <c r="I90" s="125" t="n">
        <v>1433.1</v>
      </c>
      <c r="J90" s="125" t="n">
        <v>660</v>
      </c>
      <c r="K90" s="50" t="n">
        <v>34</v>
      </c>
      <c r="L90" s="382" t="n">
        <v>0.00522137991119038</v>
      </c>
      <c r="M90" s="51" t="n">
        <v>5.11695231296657</v>
      </c>
      <c r="N90" s="382" t="n">
        <v>20</v>
      </c>
      <c r="O90" s="25" t="n">
        <v>25.1169523129666</v>
      </c>
    </row>
    <row r="91" s="55" customFormat="true" ht="24.95" hidden="false" customHeight="true" outlineLevel="0" collapsed="false">
      <c r="A91" s="60" t="s">
        <v>202</v>
      </c>
      <c r="B91" s="60" t="n">
        <v>96</v>
      </c>
      <c r="C91" s="60" t="n">
        <v>77</v>
      </c>
      <c r="D91" s="60" t="n">
        <v>96</v>
      </c>
      <c r="E91" s="60" t="n">
        <v>857.66</v>
      </c>
      <c r="F91" s="60" t="n">
        <v>192</v>
      </c>
      <c r="G91" s="60" t="n">
        <v>640.81</v>
      </c>
      <c r="H91" s="60" t="n">
        <v>157</v>
      </c>
      <c r="I91" s="60" t="n">
        <v>1100</v>
      </c>
      <c r="J91" s="60" t="n">
        <v>350</v>
      </c>
      <c r="K91" s="50" t="n">
        <v>158</v>
      </c>
      <c r="L91" s="382" t="n">
        <v>0.00536302666194818</v>
      </c>
      <c r="M91" s="51" t="n">
        <v>5.25576612870922</v>
      </c>
      <c r="N91" s="391" t="n">
        <v>20</v>
      </c>
      <c r="O91" s="25" t="n">
        <v>25.2557661287092</v>
      </c>
    </row>
    <row r="92" customFormat="false" ht="40.5" hidden="false" customHeight="true" outlineLevel="0" collapsed="false">
      <c r="A92" s="13" t="s">
        <v>82</v>
      </c>
      <c r="B92" s="13" t="n">
        <v>269</v>
      </c>
      <c r="C92" s="13" t="n">
        <v>209</v>
      </c>
      <c r="D92" s="13" t="n">
        <v>127</v>
      </c>
      <c r="E92" s="13" t="n">
        <v>4159.3</v>
      </c>
      <c r="F92" s="13" t="n">
        <v>1349</v>
      </c>
      <c r="G92" s="13" t="n">
        <v>4320.25</v>
      </c>
      <c r="H92" s="13" t="n">
        <v>1696.35</v>
      </c>
      <c r="I92" s="13" t="n">
        <v>6329.3</v>
      </c>
      <c r="J92" s="13" t="n">
        <v>2500</v>
      </c>
      <c r="K92" s="26" t="n">
        <v>1151</v>
      </c>
      <c r="L92" s="27" t="n">
        <v>0.0257923198214562</v>
      </c>
      <c r="M92" s="28" t="n">
        <v>25.2764734250271</v>
      </c>
      <c r="N92" s="27"/>
      <c r="O92" s="25" t="n">
        <v>25.2764734250271</v>
      </c>
    </row>
    <row r="93" s="126" customFormat="true" ht="28.5" hidden="false" customHeight="false" outlineLevel="0" collapsed="false">
      <c r="A93" s="125" t="s">
        <v>148</v>
      </c>
      <c r="B93" s="125" t="n">
        <v>77</v>
      </c>
      <c r="C93" s="125" t="n">
        <v>77</v>
      </c>
      <c r="D93" s="60" t="n">
        <v>72</v>
      </c>
      <c r="E93" s="125" t="n">
        <v>810.35</v>
      </c>
      <c r="F93" s="125" t="n">
        <v>270</v>
      </c>
      <c r="G93" s="125" t="n">
        <v>799.04</v>
      </c>
      <c r="H93" s="125" t="n">
        <v>285.49</v>
      </c>
      <c r="I93" s="125" t="n">
        <v>1233.87</v>
      </c>
      <c r="J93" s="125" t="n">
        <v>466.49</v>
      </c>
      <c r="K93" s="50" t="n">
        <v>196.49</v>
      </c>
      <c r="L93" s="382" t="n">
        <v>0.00557030493095895</v>
      </c>
      <c r="M93" s="51" t="n">
        <v>5.45889883233977</v>
      </c>
      <c r="N93" s="382" t="n">
        <v>20</v>
      </c>
      <c r="O93" s="25" t="n">
        <v>25.4588988323398</v>
      </c>
    </row>
    <row r="94" s="55" customFormat="true" ht="20.1" hidden="false" customHeight="true" outlineLevel="0" collapsed="false">
      <c r="A94" s="149" t="s">
        <v>183</v>
      </c>
      <c r="B94" s="149" t="n">
        <v>110</v>
      </c>
      <c r="C94" s="149" t="n">
        <v>96</v>
      </c>
      <c r="D94" s="149" t="n">
        <v>186</v>
      </c>
      <c r="E94" s="150" t="n">
        <v>274</v>
      </c>
      <c r="F94" s="150" t="n">
        <v>139</v>
      </c>
      <c r="G94" s="150" t="n">
        <v>253</v>
      </c>
      <c r="H94" s="150" t="n">
        <v>105.8</v>
      </c>
      <c r="I94" s="150" t="n">
        <v>424</v>
      </c>
      <c r="J94" s="150" t="n">
        <v>219</v>
      </c>
      <c r="K94" s="50" t="n">
        <v>80</v>
      </c>
      <c r="L94" s="382" t="n">
        <v>0.00590247590821932</v>
      </c>
      <c r="M94" s="51" t="n">
        <v>5.78442639005493</v>
      </c>
      <c r="N94" s="382" t="n">
        <v>20</v>
      </c>
      <c r="O94" s="25" t="n">
        <v>25.7844263900549</v>
      </c>
    </row>
    <row r="95" customFormat="false" ht="24.95" hidden="false" customHeight="true" outlineLevel="0" collapsed="false">
      <c r="A95" s="66" t="s">
        <v>59</v>
      </c>
      <c r="B95" s="72" t="n">
        <v>149</v>
      </c>
      <c r="C95" s="72" t="n">
        <v>130</v>
      </c>
      <c r="D95" s="13" t="n">
        <v>221</v>
      </c>
      <c r="E95" s="72" t="n">
        <v>3629.94</v>
      </c>
      <c r="F95" s="72" t="n">
        <v>911.66</v>
      </c>
      <c r="G95" s="72" t="n">
        <v>2925.21</v>
      </c>
      <c r="H95" s="72" t="n">
        <v>1367.64</v>
      </c>
      <c r="I95" s="72" t="n">
        <v>3989.28</v>
      </c>
      <c r="J95" s="72" t="n">
        <v>1995.35</v>
      </c>
      <c r="K95" s="26" t="n">
        <v>1083.69</v>
      </c>
      <c r="L95" s="27" t="n">
        <v>0.0266367423402139</v>
      </c>
      <c r="M95" s="28" t="n">
        <v>26.1040074934096</v>
      </c>
      <c r="N95" s="27"/>
      <c r="O95" s="25" t="n">
        <v>26.1040074934096</v>
      </c>
      <c r="P95" s="67"/>
      <c r="Q95" s="67"/>
      <c r="R95" s="67"/>
      <c r="S95" s="67"/>
      <c r="T95" s="67"/>
      <c r="U95" s="67"/>
      <c r="V95" s="67"/>
      <c r="W95" s="67"/>
      <c r="X95" s="67"/>
      <c r="Y95" s="67"/>
      <c r="Z95" s="67"/>
      <c r="AA95" s="67"/>
      <c r="AB95" s="67"/>
      <c r="AC95" s="67"/>
      <c r="AD95" s="67"/>
      <c r="AE95" s="67"/>
      <c r="AF95" s="67"/>
      <c r="AG95" s="67"/>
      <c r="AH95" s="67"/>
      <c r="AI95" s="67"/>
      <c r="AJ95" s="67"/>
      <c r="AK95" s="67"/>
      <c r="AL95" s="67"/>
      <c r="AM95" s="67"/>
      <c r="AN95" s="67"/>
      <c r="AO95" s="67"/>
      <c r="AP95" s="67"/>
      <c r="AQ95" s="67"/>
      <c r="AR95" s="67"/>
      <c r="AS95" s="67"/>
      <c r="AT95" s="67"/>
      <c r="AU95" s="67"/>
      <c r="AV95" s="67"/>
      <c r="AW95" s="67"/>
      <c r="AX95" s="67"/>
      <c r="AY95" s="67"/>
      <c r="AZ95" s="67"/>
      <c r="BA95" s="67"/>
      <c r="BB95" s="67"/>
      <c r="BC95" s="67"/>
      <c r="BD95" s="67"/>
      <c r="BE95" s="67"/>
      <c r="BF95" s="67"/>
      <c r="BG95" s="67"/>
      <c r="BH95" s="67"/>
      <c r="BI95" s="67"/>
      <c r="BJ95" s="67"/>
      <c r="BK95" s="67"/>
      <c r="BL95" s="67"/>
      <c r="BM95" s="67"/>
      <c r="BN95" s="67"/>
      <c r="BO95" s="67"/>
      <c r="BP95" s="67"/>
      <c r="BQ95" s="67"/>
      <c r="BR95" s="67"/>
      <c r="BS95" s="67"/>
      <c r="BT95" s="67"/>
      <c r="BU95" s="67"/>
      <c r="BV95" s="67"/>
      <c r="BW95" s="67"/>
      <c r="BX95" s="67"/>
      <c r="BY95" s="67"/>
      <c r="BZ95" s="67"/>
      <c r="CA95" s="67"/>
      <c r="CB95" s="67"/>
      <c r="CC95" s="67"/>
      <c r="CD95" s="67"/>
      <c r="CE95" s="67"/>
      <c r="CF95" s="67"/>
      <c r="CG95" s="67"/>
      <c r="CH95" s="67"/>
      <c r="CI95" s="67"/>
      <c r="CJ95" s="67"/>
      <c r="CK95" s="67"/>
      <c r="CL95" s="67"/>
      <c r="CM95" s="67"/>
      <c r="CN95" s="67"/>
      <c r="CO95" s="67"/>
      <c r="CP95" s="67"/>
      <c r="CQ95" s="67"/>
      <c r="CR95" s="67"/>
      <c r="CS95" s="67"/>
      <c r="CT95" s="67"/>
      <c r="CU95" s="67"/>
      <c r="CV95" s="67"/>
      <c r="CW95" s="67"/>
      <c r="CX95" s="67"/>
      <c r="CY95" s="67"/>
      <c r="CZ95" s="67"/>
      <c r="DA95" s="67"/>
      <c r="DB95" s="67"/>
      <c r="DC95" s="67"/>
      <c r="DD95" s="67"/>
      <c r="DE95" s="67"/>
      <c r="DF95" s="67"/>
      <c r="DG95" s="67"/>
      <c r="DH95" s="67"/>
      <c r="DI95" s="67"/>
      <c r="DJ95" s="67"/>
      <c r="DK95" s="67"/>
      <c r="DL95" s="67"/>
      <c r="DM95" s="67"/>
      <c r="DN95" s="67"/>
      <c r="DO95" s="67"/>
      <c r="DP95" s="67"/>
      <c r="DQ95" s="67"/>
      <c r="DR95" s="67"/>
      <c r="DS95" s="67"/>
      <c r="DT95" s="67"/>
      <c r="DU95" s="67"/>
      <c r="DV95" s="67"/>
      <c r="DW95" s="67"/>
      <c r="DX95" s="67"/>
      <c r="DY95" s="67"/>
      <c r="DZ95" s="67"/>
      <c r="EA95" s="67"/>
      <c r="EB95" s="67"/>
      <c r="EC95" s="67"/>
      <c r="ED95" s="67"/>
      <c r="EE95" s="67"/>
      <c r="EF95" s="67"/>
      <c r="EG95" s="67"/>
      <c r="EH95" s="67"/>
      <c r="EI95" s="67"/>
      <c r="EJ95" s="67"/>
      <c r="EK95" s="67"/>
      <c r="EL95" s="67"/>
      <c r="EM95" s="67"/>
      <c r="EN95" s="67"/>
      <c r="EO95" s="67"/>
      <c r="EP95" s="67"/>
      <c r="EQ95" s="67"/>
      <c r="ER95" s="67"/>
      <c r="ES95" s="67"/>
      <c r="ET95" s="67"/>
      <c r="EU95" s="67"/>
      <c r="EV95" s="67"/>
      <c r="EW95" s="67"/>
      <c r="EX95" s="67"/>
      <c r="EY95" s="67"/>
      <c r="EZ95" s="67"/>
      <c r="FA95" s="67"/>
      <c r="FB95" s="67"/>
      <c r="FC95" s="67"/>
      <c r="FD95" s="67"/>
      <c r="FE95" s="67"/>
      <c r="FF95" s="67"/>
      <c r="FG95" s="67"/>
      <c r="FH95" s="67"/>
      <c r="FI95" s="67"/>
      <c r="FJ95" s="67"/>
      <c r="FK95" s="67"/>
      <c r="FL95" s="67"/>
      <c r="FM95" s="67"/>
      <c r="FN95" s="67"/>
      <c r="FO95" s="67"/>
      <c r="FP95" s="67"/>
      <c r="FQ95" s="67"/>
      <c r="FR95" s="67"/>
      <c r="FS95" s="67"/>
      <c r="FT95" s="67"/>
      <c r="FU95" s="67"/>
      <c r="FV95" s="67"/>
      <c r="FW95" s="67"/>
      <c r="FX95" s="67"/>
      <c r="FY95" s="67"/>
      <c r="FZ95" s="67"/>
      <c r="GA95" s="67"/>
      <c r="GB95" s="67"/>
      <c r="GC95" s="67"/>
      <c r="GD95" s="67"/>
      <c r="GE95" s="67"/>
      <c r="GF95" s="67"/>
      <c r="GG95" s="67"/>
      <c r="GH95" s="67"/>
      <c r="GI95" s="67"/>
      <c r="GJ95" s="67"/>
      <c r="GK95" s="67"/>
      <c r="GL95" s="67"/>
      <c r="GM95" s="67"/>
      <c r="GN95" s="67"/>
      <c r="GO95" s="67"/>
      <c r="GP95" s="67"/>
      <c r="GQ95" s="67"/>
      <c r="GR95" s="67"/>
      <c r="GS95" s="67"/>
      <c r="GT95" s="67"/>
      <c r="GU95" s="67"/>
      <c r="GV95" s="67"/>
      <c r="GW95" s="67"/>
      <c r="GX95" s="67"/>
      <c r="GY95" s="67"/>
      <c r="GZ95" s="67"/>
      <c r="HA95" s="67"/>
      <c r="HB95" s="67"/>
      <c r="HC95" s="67"/>
      <c r="HD95" s="67"/>
      <c r="HE95" s="67"/>
      <c r="HF95" s="67"/>
      <c r="HG95" s="67"/>
      <c r="HH95" s="67"/>
      <c r="HI95" s="67"/>
      <c r="HJ95" s="67"/>
      <c r="HK95" s="67"/>
      <c r="HL95" s="67"/>
      <c r="HM95" s="67"/>
      <c r="HN95" s="67"/>
      <c r="HO95" s="67"/>
      <c r="HP95" s="67"/>
      <c r="HQ95" s="67"/>
      <c r="HR95" s="67"/>
      <c r="HS95" s="67"/>
      <c r="HT95" s="67"/>
      <c r="HU95" s="67"/>
      <c r="HV95" s="67"/>
      <c r="HW95" s="67"/>
      <c r="HX95" s="67"/>
      <c r="HY95" s="67"/>
      <c r="HZ95" s="67"/>
      <c r="IA95" s="67"/>
      <c r="IB95" s="67"/>
      <c r="IC95" s="67"/>
      <c r="ID95" s="67"/>
      <c r="IE95" s="67"/>
      <c r="IF95" s="67"/>
      <c r="IG95" s="67"/>
      <c r="IH95" s="67"/>
      <c r="II95" s="67"/>
      <c r="IJ95" s="67"/>
      <c r="IK95" s="67"/>
      <c r="IL95" s="67"/>
      <c r="IM95" s="67"/>
      <c r="IN95" s="67"/>
      <c r="IO95" s="67"/>
      <c r="IP95" s="67"/>
      <c r="IQ95" s="67"/>
      <c r="IR95" s="67"/>
      <c r="IS95" s="67"/>
      <c r="IT95" s="67"/>
    </row>
    <row r="96" s="55" customFormat="true" ht="24.95" hidden="false" customHeight="true" outlineLevel="0" collapsed="false">
      <c r="A96" s="60" t="s">
        <v>56</v>
      </c>
      <c r="B96" s="60" t="n">
        <v>79</v>
      </c>
      <c r="C96" s="60" t="n">
        <v>60</v>
      </c>
      <c r="D96" s="60" t="n">
        <v>235</v>
      </c>
      <c r="E96" s="60" t="n">
        <v>894.71</v>
      </c>
      <c r="F96" s="60" t="n">
        <v>326</v>
      </c>
      <c r="G96" s="60" t="n">
        <v>737.88</v>
      </c>
      <c r="H96" s="60" t="n">
        <v>255</v>
      </c>
      <c r="I96" s="60" t="n">
        <v>1060</v>
      </c>
      <c r="J96" s="60" t="n">
        <v>376</v>
      </c>
      <c r="K96" s="50" t="n">
        <v>50</v>
      </c>
      <c r="L96" s="382" t="n">
        <v>0.00644362874627892</v>
      </c>
      <c r="M96" s="51" t="n">
        <v>6.31475617135334</v>
      </c>
      <c r="N96" s="382" t="n">
        <v>20</v>
      </c>
      <c r="O96" s="25" t="n">
        <v>26.3147561713533</v>
      </c>
    </row>
    <row r="97" s="55" customFormat="true" ht="24.95" hidden="false" customHeight="true" outlineLevel="0" collapsed="false">
      <c r="A97" s="60" t="s">
        <v>200</v>
      </c>
      <c r="B97" s="60" t="n">
        <v>103</v>
      </c>
      <c r="C97" s="60" t="n">
        <v>88</v>
      </c>
      <c r="D97" s="60" t="n">
        <v>156</v>
      </c>
      <c r="E97" s="60" t="n">
        <v>1813.43</v>
      </c>
      <c r="F97" s="60" t="n">
        <v>320</v>
      </c>
      <c r="G97" s="60" t="n">
        <v>1460.44</v>
      </c>
      <c r="H97" s="60" t="n">
        <v>203.56</v>
      </c>
      <c r="I97" s="60" t="n">
        <v>1987.25</v>
      </c>
      <c r="J97" s="60" t="n">
        <v>468.6</v>
      </c>
      <c r="K97" s="50" t="n">
        <v>148.6</v>
      </c>
      <c r="L97" s="382" t="n">
        <v>0.00656823313312907</v>
      </c>
      <c r="M97" s="51" t="n">
        <v>6.43686847046649</v>
      </c>
      <c r="N97" s="391" t="n">
        <v>20</v>
      </c>
      <c r="O97" s="25" t="n">
        <v>26.4368684704665</v>
      </c>
    </row>
    <row r="98" s="55" customFormat="true" ht="20.1" hidden="false" customHeight="true" outlineLevel="0" collapsed="false">
      <c r="A98" s="149" t="s">
        <v>177</v>
      </c>
      <c r="B98" s="149" t="n">
        <v>96</v>
      </c>
      <c r="C98" s="149" t="n">
        <v>81</v>
      </c>
      <c r="D98" s="149" t="n">
        <v>136</v>
      </c>
      <c r="E98" s="150" t="n">
        <v>262.5</v>
      </c>
      <c r="F98" s="150" t="n">
        <v>207</v>
      </c>
      <c r="G98" s="150" t="n">
        <v>495.5</v>
      </c>
      <c r="H98" s="150" t="n">
        <v>310</v>
      </c>
      <c r="I98" s="150" t="n">
        <v>660</v>
      </c>
      <c r="J98" s="150" t="n">
        <v>390</v>
      </c>
      <c r="K98" s="50" t="n">
        <v>183</v>
      </c>
      <c r="L98" s="382" t="n">
        <v>0.00678711428955296</v>
      </c>
      <c r="M98" s="51" t="n">
        <v>6.6513720037619</v>
      </c>
      <c r="N98" s="382" t="n">
        <v>20</v>
      </c>
      <c r="O98" s="25" t="n">
        <v>26.6513720037619</v>
      </c>
    </row>
    <row r="99" s="126" customFormat="true" ht="13.5" hidden="false" customHeight="true" outlineLevel="0" collapsed="false">
      <c r="A99" s="125" t="s">
        <v>141</v>
      </c>
      <c r="B99" s="125" t="n">
        <v>86</v>
      </c>
      <c r="C99" s="125" t="n">
        <v>76</v>
      </c>
      <c r="D99" s="60" t="n">
        <v>208</v>
      </c>
      <c r="E99" s="49" t="n">
        <v>1086.5</v>
      </c>
      <c r="F99" s="49" t="n">
        <v>235</v>
      </c>
      <c r="G99" s="49" t="n">
        <v>740</v>
      </c>
      <c r="H99" s="49" t="n">
        <v>145</v>
      </c>
      <c r="I99" s="49" t="n">
        <v>1366.5</v>
      </c>
      <c r="J99" s="49" t="n">
        <v>338</v>
      </c>
      <c r="K99" s="50" t="n">
        <v>103</v>
      </c>
      <c r="L99" s="382" t="n">
        <v>0.00686932870840393</v>
      </c>
      <c r="M99" s="51" t="n">
        <v>6.73194213423585</v>
      </c>
      <c r="N99" s="382" t="n">
        <v>20</v>
      </c>
      <c r="O99" s="25" t="n">
        <v>26.7319421342358</v>
      </c>
    </row>
    <row r="100" s="55" customFormat="true" ht="20.1" hidden="false" customHeight="true" outlineLevel="0" collapsed="false">
      <c r="A100" s="149" t="s">
        <v>180</v>
      </c>
      <c r="B100" s="149" t="n">
        <v>101</v>
      </c>
      <c r="C100" s="149" t="n">
        <v>76</v>
      </c>
      <c r="D100" s="149" t="n">
        <v>173</v>
      </c>
      <c r="E100" s="150" t="n">
        <v>1312</v>
      </c>
      <c r="F100" s="150" t="n">
        <v>355</v>
      </c>
      <c r="G100" s="150" t="n">
        <v>1162</v>
      </c>
      <c r="H100" s="150" t="n">
        <v>382</v>
      </c>
      <c r="I100" s="150" t="n">
        <v>1500</v>
      </c>
      <c r="J100" s="150" t="n">
        <v>500</v>
      </c>
      <c r="K100" s="50" t="n">
        <v>145</v>
      </c>
      <c r="L100" s="382" t="n">
        <v>0.00689111626608778</v>
      </c>
      <c r="M100" s="51" t="n">
        <v>6.75329394076602</v>
      </c>
      <c r="N100" s="382" t="n">
        <v>20</v>
      </c>
      <c r="O100" s="25" t="n">
        <v>26.753293940766</v>
      </c>
    </row>
    <row r="101" s="55" customFormat="true" ht="63" hidden="false" customHeight="true" outlineLevel="0" collapsed="false">
      <c r="A101" s="84" t="s">
        <v>73</v>
      </c>
      <c r="B101" s="84" t="n">
        <v>85</v>
      </c>
      <c r="C101" s="84" t="n">
        <v>71</v>
      </c>
      <c r="D101" s="84" t="n">
        <v>206</v>
      </c>
      <c r="E101" s="84" t="n">
        <v>788</v>
      </c>
      <c r="F101" s="84" t="n">
        <v>345</v>
      </c>
      <c r="G101" s="84" t="n">
        <v>805</v>
      </c>
      <c r="H101" s="84" t="n">
        <v>262</v>
      </c>
      <c r="I101" s="84" t="n">
        <v>1580</v>
      </c>
      <c r="J101" s="84" t="n">
        <v>465</v>
      </c>
      <c r="K101" s="50" t="n">
        <v>120</v>
      </c>
      <c r="L101" s="382" t="n">
        <v>0.00716037125040598</v>
      </c>
      <c r="M101" s="51" t="n">
        <v>7.01716382539786</v>
      </c>
      <c r="N101" s="382" t="n">
        <v>20</v>
      </c>
      <c r="O101" s="25" t="n">
        <v>27.0171638253979</v>
      </c>
      <c r="Q101" s="86"/>
    </row>
    <row r="102" s="55" customFormat="true" ht="35.1" hidden="false" customHeight="true" outlineLevel="0" collapsed="false">
      <c r="A102" s="84" t="s">
        <v>77</v>
      </c>
      <c r="B102" s="84" t="n">
        <v>115</v>
      </c>
      <c r="C102" s="84" t="n">
        <v>100</v>
      </c>
      <c r="D102" s="84" t="n">
        <v>204</v>
      </c>
      <c r="E102" s="84" t="n">
        <v>1361.05</v>
      </c>
      <c r="F102" s="84" t="n">
        <v>358.5</v>
      </c>
      <c r="G102" s="84" t="n">
        <v>1052.9</v>
      </c>
      <c r="H102" s="84" t="n">
        <v>277</v>
      </c>
      <c r="I102" s="84" t="n">
        <v>1561.05</v>
      </c>
      <c r="J102" s="84" t="n">
        <v>481.5</v>
      </c>
      <c r="K102" s="50" t="n">
        <v>123</v>
      </c>
      <c r="L102" s="382" t="n">
        <v>0.00717352574159422</v>
      </c>
      <c r="M102" s="51" t="n">
        <v>7.03005522676234</v>
      </c>
      <c r="N102" s="382" t="n">
        <v>20</v>
      </c>
      <c r="O102" s="25" t="n">
        <v>27.0300552267623</v>
      </c>
      <c r="P102" s="85"/>
      <c r="Q102" s="86"/>
      <c r="R102" s="85"/>
      <c r="S102" s="85"/>
      <c r="T102" s="85"/>
      <c r="U102" s="85"/>
      <c r="V102" s="85"/>
      <c r="W102" s="85"/>
      <c r="X102" s="85"/>
    </row>
    <row r="103" s="55" customFormat="true" ht="14.25" hidden="false" customHeight="false" outlineLevel="0" collapsed="false">
      <c r="A103" s="106" t="s">
        <v>103</v>
      </c>
      <c r="B103" s="106" t="n">
        <v>126</v>
      </c>
      <c r="C103" s="106" t="n">
        <v>100</v>
      </c>
      <c r="D103" s="106" t="n">
        <v>243</v>
      </c>
      <c r="E103" s="106" t="n">
        <v>964.87</v>
      </c>
      <c r="F103" s="106" t="n">
        <v>280</v>
      </c>
      <c r="G103" s="106" t="n">
        <v>749</v>
      </c>
      <c r="H103" s="106" t="n">
        <v>145</v>
      </c>
      <c r="I103" s="106" t="n">
        <v>1200</v>
      </c>
      <c r="J103" s="106" t="n">
        <v>360</v>
      </c>
      <c r="K103" s="50" t="n">
        <v>80</v>
      </c>
      <c r="L103" s="382" t="n">
        <v>0.0072246749339674</v>
      </c>
      <c r="M103" s="51" t="n">
        <v>7.08018143528805</v>
      </c>
      <c r="N103" s="382" t="n">
        <v>20</v>
      </c>
      <c r="O103" s="25" t="n">
        <v>27.0801814352881</v>
      </c>
    </row>
    <row r="104" s="55" customFormat="true" ht="24.95" hidden="false" customHeight="true" outlineLevel="0" collapsed="false">
      <c r="A104" s="60" t="s">
        <v>117</v>
      </c>
      <c r="B104" s="60" t="n">
        <v>103</v>
      </c>
      <c r="C104" s="60" t="n">
        <v>84</v>
      </c>
      <c r="D104" s="60" t="n">
        <v>268</v>
      </c>
      <c r="E104" s="60" t="n">
        <v>853.8</v>
      </c>
      <c r="F104" s="60" t="n">
        <v>332</v>
      </c>
      <c r="G104" s="60" t="n">
        <v>1238</v>
      </c>
      <c r="H104" s="60" t="n">
        <v>203</v>
      </c>
      <c r="I104" s="60" t="n">
        <v>2063.8</v>
      </c>
      <c r="J104" s="60" t="n">
        <v>391</v>
      </c>
      <c r="K104" s="50" t="n">
        <v>59</v>
      </c>
      <c r="L104" s="382" t="n">
        <v>0.00738775471114496</v>
      </c>
      <c r="M104" s="51" t="n">
        <v>7.23999961692206</v>
      </c>
      <c r="N104" s="382" t="n">
        <v>20</v>
      </c>
      <c r="O104" s="25" t="n">
        <v>27.2399996169221</v>
      </c>
    </row>
    <row r="105" s="55" customFormat="true" ht="24.95" hidden="false" customHeight="true" outlineLevel="0" collapsed="false">
      <c r="A105" s="60" t="s">
        <v>204</v>
      </c>
      <c r="B105" s="60" t="n">
        <v>90</v>
      </c>
      <c r="C105" s="60" t="n">
        <v>72</v>
      </c>
      <c r="D105" s="60" t="n">
        <v>92</v>
      </c>
      <c r="E105" s="60" t="n">
        <v>590.65</v>
      </c>
      <c r="F105" s="60" t="n">
        <v>215.55</v>
      </c>
      <c r="G105" s="60" t="n">
        <v>721.45</v>
      </c>
      <c r="H105" s="60" t="n">
        <v>401.04</v>
      </c>
      <c r="I105" s="60" t="n">
        <v>865.74</v>
      </c>
      <c r="J105" s="60" t="n">
        <v>481.25</v>
      </c>
      <c r="K105" s="50" t="n">
        <v>265.7</v>
      </c>
      <c r="L105" s="382" t="n">
        <v>0.00740799384202216</v>
      </c>
      <c r="M105" s="51" t="n">
        <v>7.25983396518171</v>
      </c>
      <c r="N105" s="391" t="n">
        <v>20</v>
      </c>
      <c r="O105" s="25" t="n">
        <v>27.2598339651817</v>
      </c>
    </row>
    <row r="106" s="55" customFormat="true" ht="20.1" hidden="false" customHeight="true" outlineLevel="0" collapsed="false">
      <c r="A106" s="149" t="s">
        <v>181</v>
      </c>
      <c r="B106" s="149" t="n">
        <v>87</v>
      </c>
      <c r="C106" s="149" t="n">
        <v>62</v>
      </c>
      <c r="D106" s="149" t="n">
        <v>202</v>
      </c>
      <c r="E106" s="150" t="n">
        <v>870</v>
      </c>
      <c r="F106" s="150" t="n">
        <v>121.5</v>
      </c>
      <c r="G106" s="150" t="n">
        <v>904</v>
      </c>
      <c r="H106" s="150" t="n">
        <v>260</v>
      </c>
      <c r="I106" s="150" t="n">
        <v>1080</v>
      </c>
      <c r="J106" s="150" t="n">
        <v>310</v>
      </c>
      <c r="K106" s="50" t="n">
        <v>188.5</v>
      </c>
      <c r="L106" s="382" t="n">
        <v>0.00842725188820128</v>
      </c>
      <c r="M106" s="51" t="n">
        <v>8.25870685043726</v>
      </c>
      <c r="N106" s="382" t="n">
        <v>20</v>
      </c>
      <c r="O106" s="25" t="n">
        <v>28.2587068504373</v>
      </c>
    </row>
    <row r="107" s="55" customFormat="true" ht="20.1" hidden="false" customHeight="true" outlineLevel="0" collapsed="false">
      <c r="A107" s="149" t="s">
        <v>179</v>
      </c>
      <c r="B107" s="149" t="n">
        <v>98</v>
      </c>
      <c r="C107" s="149" t="n">
        <v>92</v>
      </c>
      <c r="D107" s="149" t="n">
        <v>147</v>
      </c>
      <c r="E107" s="150" t="n">
        <v>942.77</v>
      </c>
      <c r="F107" s="151" t="n">
        <v>168.65</v>
      </c>
      <c r="G107" s="150" t="n">
        <v>986.88</v>
      </c>
      <c r="H107" s="151" t="n">
        <v>370</v>
      </c>
      <c r="I107" s="150" t="n">
        <v>1184.26</v>
      </c>
      <c r="J107" s="151" t="n">
        <v>450</v>
      </c>
      <c r="K107" s="50" t="n">
        <v>281.35</v>
      </c>
      <c r="L107" s="382" t="n">
        <v>0.00899443906201525</v>
      </c>
      <c r="M107" s="51" t="n">
        <v>8.81455028077495</v>
      </c>
      <c r="N107" s="382" t="n">
        <v>20</v>
      </c>
      <c r="O107" s="25" t="n">
        <v>28.8145502807749</v>
      </c>
    </row>
    <row r="108" s="55" customFormat="true" ht="14.25" hidden="false" customHeight="false" outlineLevel="0" collapsed="false">
      <c r="A108" s="138" t="s">
        <v>160</v>
      </c>
      <c r="B108" s="141" t="n">
        <v>105</v>
      </c>
      <c r="C108" s="141" t="n">
        <v>80</v>
      </c>
      <c r="D108" s="141" t="n">
        <v>149</v>
      </c>
      <c r="E108" s="141" t="n">
        <v>792.5</v>
      </c>
      <c r="F108" s="141" t="n">
        <v>432.5</v>
      </c>
      <c r="G108" s="141" t="n">
        <v>893.75</v>
      </c>
      <c r="H108" s="141" t="n">
        <v>593.75</v>
      </c>
      <c r="I108" s="141" t="n">
        <v>1072.5</v>
      </c>
      <c r="J108" s="141" t="n">
        <v>712.5</v>
      </c>
      <c r="K108" s="50" t="n">
        <v>280</v>
      </c>
      <c r="L108" s="382" t="n">
        <v>0.00901403566253007</v>
      </c>
      <c r="M108" s="51" t="n">
        <v>8.83375494927947</v>
      </c>
      <c r="N108" s="389" t="n">
        <v>20</v>
      </c>
      <c r="O108" s="25" t="n">
        <v>28.8337549492795</v>
      </c>
    </row>
    <row r="109" s="126" customFormat="true" ht="15.75" hidden="false" customHeight="false" outlineLevel="0" collapsed="false">
      <c r="A109" s="125" t="s">
        <v>146</v>
      </c>
      <c r="B109" s="125" t="n">
        <v>86</v>
      </c>
      <c r="C109" s="125" t="n">
        <v>67</v>
      </c>
      <c r="D109" s="60" t="n">
        <v>203</v>
      </c>
      <c r="E109" s="125" t="n">
        <v>80</v>
      </c>
      <c r="F109" s="125" t="n">
        <v>80</v>
      </c>
      <c r="G109" s="125" t="n">
        <v>160.67</v>
      </c>
      <c r="H109" s="125" t="n">
        <v>160.67</v>
      </c>
      <c r="I109" s="125" t="n">
        <v>300</v>
      </c>
      <c r="J109" s="125" t="n">
        <v>300</v>
      </c>
      <c r="K109" s="50" t="n">
        <v>220</v>
      </c>
      <c r="L109" s="382" t="n">
        <v>0.0090756964766683</v>
      </c>
      <c r="M109" s="51" t="n">
        <v>8.89418254713493</v>
      </c>
      <c r="N109" s="382" t="n">
        <v>20</v>
      </c>
      <c r="O109" s="25" t="n">
        <v>28.8941825471349</v>
      </c>
    </row>
    <row r="110" s="55" customFormat="true" ht="24.95" hidden="false" customHeight="true" outlineLevel="0" collapsed="false">
      <c r="A110" s="60" t="s">
        <v>201</v>
      </c>
      <c r="B110" s="60" t="n">
        <v>101</v>
      </c>
      <c r="C110" s="60" t="n">
        <v>79</v>
      </c>
      <c r="D110" s="60" t="n">
        <v>200</v>
      </c>
      <c r="E110" s="60" t="n">
        <v>1270</v>
      </c>
      <c r="F110" s="60" t="n">
        <v>350</v>
      </c>
      <c r="G110" s="60" t="n">
        <v>1187</v>
      </c>
      <c r="H110" s="60" t="n">
        <v>425</v>
      </c>
      <c r="I110" s="60" t="n">
        <v>1556</v>
      </c>
      <c r="J110" s="60" t="n">
        <v>575</v>
      </c>
      <c r="K110" s="50" t="n">
        <v>225</v>
      </c>
      <c r="L110" s="382" t="n">
        <v>0.00910535278669401</v>
      </c>
      <c r="M110" s="51" t="n">
        <v>8.92324573096013</v>
      </c>
      <c r="N110" s="391" t="n">
        <v>20</v>
      </c>
      <c r="O110" s="25" t="n">
        <v>28.9232457309601</v>
      </c>
    </row>
    <row r="111" s="55" customFormat="true" ht="35.1" hidden="false" customHeight="true" outlineLevel="0" collapsed="false">
      <c r="A111" s="84" t="s">
        <v>69</v>
      </c>
      <c r="B111" s="84" t="n">
        <v>113</v>
      </c>
      <c r="C111" s="84" t="n">
        <v>99</v>
      </c>
      <c r="D111" s="84" t="n">
        <v>149</v>
      </c>
      <c r="E111" s="84" t="n">
        <v>1767.32</v>
      </c>
      <c r="F111" s="87" t="n">
        <v>832</v>
      </c>
      <c r="G111" s="84" t="n">
        <v>1957.21</v>
      </c>
      <c r="H111" s="84" t="n">
        <v>877.49</v>
      </c>
      <c r="I111" s="87" t="n">
        <v>2378.5</v>
      </c>
      <c r="J111" s="87" t="n">
        <v>1117.8</v>
      </c>
      <c r="K111" s="50" t="n">
        <v>285.8</v>
      </c>
      <c r="L111" s="382" t="n">
        <v>0.00912916071215293</v>
      </c>
      <c r="M111" s="51" t="n">
        <v>8.94657749790988</v>
      </c>
      <c r="N111" s="382" t="n">
        <v>20</v>
      </c>
      <c r="O111" s="25" t="n">
        <v>28.9465774979099</v>
      </c>
      <c r="P111" s="85"/>
      <c r="Q111" s="86"/>
      <c r="R111" s="85"/>
      <c r="S111" s="85"/>
      <c r="T111" s="85"/>
      <c r="U111" s="85"/>
      <c r="V111" s="85"/>
      <c r="W111" s="85"/>
      <c r="X111" s="85"/>
    </row>
    <row r="112" s="55" customFormat="true" ht="24.95" hidden="false" customHeight="true" outlineLevel="0" collapsed="false">
      <c r="A112" s="60" t="s">
        <v>115</v>
      </c>
      <c r="B112" s="60" t="n">
        <v>105</v>
      </c>
      <c r="C112" s="60" t="n">
        <v>99</v>
      </c>
      <c r="D112" s="60" t="n">
        <v>231</v>
      </c>
      <c r="E112" s="60" t="n">
        <v>1500</v>
      </c>
      <c r="F112" s="60" t="n">
        <v>287</v>
      </c>
      <c r="G112" s="60" t="n">
        <v>1408</v>
      </c>
      <c r="H112" s="60" t="n">
        <v>350</v>
      </c>
      <c r="I112" s="60" t="n">
        <v>1850</v>
      </c>
      <c r="J112" s="60" t="n">
        <v>500</v>
      </c>
      <c r="K112" s="50" t="n">
        <v>213</v>
      </c>
      <c r="L112" s="382" t="n">
        <v>0.00958625372706747</v>
      </c>
      <c r="M112" s="51" t="n">
        <v>9.39452865252612</v>
      </c>
      <c r="N112" s="382" t="n">
        <v>20</v>
      </c>
      <c r="O112" s="25" t="n">
        <v>29.3945286525261</v>
      </c>
    </row>
    <row r="113" s="55" customFormat="true" ht="14.25" hidden="false" customHeight="false" outlineLevel="0" collapsed="false">
      <c r="A113" s="138" t="s">
        <v>159</v>
      </c>
      <c r="B113" s="141" t="n">
        <v>108</v>
      </c>
      <c r="C113" s="141" t="n">
        <v>77</v>
      </c>
      <c r="D113" s="141" t="n">
        <v>230</v>
      </c>
      <c r="E113" s="141" t="n">
        <v>1113.096</v>
      </c>
      <c r="F113" s="141" t="n">
        <v>954.63</v>
      </c>
      <c r="G113" s="141" t="n">
        <v>1159.64</v>
      </c>
      <c r="H113" s="141" t="n">
        <v>984.54</v>
      </c>
      <c r="I113" s="141" t="n">
        <v>1426</v>
      </c>
      <c r="J113" s="141" t="n">
        <v>1200</v>
      </c>
      <c r="K113" s="50" t="n">
        <v>245.37</v>
      </c>
      <c r="L113" s="382" t="n">
        <v>0.0102055741247061</v>
      </c>
      <c r="M113" s="51" t="n">
        <v>10.0014626422119</v>
      </c>
      <c r="N113" s="389" t="n">
        <v>20</v>
      </c>
      <c r="O113" s="25" t="n">
        <v>30.0014626422119</v>
      </c>
    </row>
    <row r="114" s="55" customFormat="true" ht="14.25" hidden="false" customHeight="false" outlineLevel="0" collapsed="false">
      <c r="A114" s="49" t="s">
        <v>40</v>
      </c>
      <c r="B114" s="49" t="n">
        <v>117</v>
      </c>
      <c r="C114" s="49" t="n">
        <v>101</v>
      </c>
      <c r="D114" s="49" t="n">
        <v>286</v>
      </c>
      <c r="E114" s="49" t="n">
        <v>796.11</v>
      </c>
      <c r="F114" s="49" t="n">
        <v>252.5</v>
      </c>
      <c r="G114" s="49" t="n">
        <v>713.6</v>
      </c>
      <c r="H114" s="49" t="n">
        <v>295.4</v>
      </c>
      <c r="I114" s="49" t="n">
        <v>1010.8</v>
      </c>
      <c r="J114" s="49" t="n">
        <v>467.2</v>
      </c>
      <c r="K114" s="50" t="n">
        <v>214.7</v>
      </c>
      <c r="L114" s="382" t="n">
        <v>0.0108958033535711</v>
      </c>
      <c r="M114" s="51" t="n">
        <v>10.6778872864997</v>
      </c>
      <c r="N114" s="382" t="n">
        <v>20</v>
      </c>
      <c r="O114" s="25" t="n">
        <v>30.6778872864997</v>
      </c>
      <c r="P114" s="54"/>
      <c r="Q114" s="54"/>
      <c r="R114" s="54"/>
      <c r="S114" s="54"/>
      <c r="T114" s="54"/>
      <c r="U114" s="54"/>
      <c r="V114" s="54"/>
      <c r="W114" s="54"/>
      <c r="X114" s="54"/>
      <c r="Y114" s="54"/>
      <c r="Z114" s="54"/>
      <c r="AA114" s="54"/>
      <c r="AB114" s="54"/>
      <c r="AC114" s="54"/>
      <c r="AD114" s="54"/>
      <c r="AE114" s="54"/>
      <c r="AF114" s="54"/>
      <c r="AG114" s="54"/>
      <c r="AH114" s="54"/>
      <c r="AI114" s="54"/>
      <c r="AJ114" s="54"/>
      <c r="AK114" s="54"/>
      <c r="AL114" s="54"/>
      <c r="AM114" s="54"/>
      <c r="AN114" s="54"/>
      <c r="AO114" s="54"/>
      <c r="AP114" s="54"/>
      <c r="AQ114" s="54"/>
      <c r="AR114" s="54"/>
      <c r="AS114" s="54"/>
      <c r="AT114" s="54"/>
      <c r="AU114" s="54"/>
      <c r="AV114" s="54"/>
      <c r="AW114" s="54"/>
      <c r="AX114" s="54"/>
      <c r="AY114" s="54"/>
      <c r="AZ114" s="54"/>
      <c r="BA114" s="54"/>
      <c r="BB114" s="54"/>
      <c r="BC114" s="54"/>
      <c r="BD114" s="54"/>
      <c r="BE114" s="54"/>
      <c r="BF114" s="54"/>
      <c r="BG114" s="54"/>
      <c r="BH114" s="54"/>
      <c r="BI114" s="54"/>
      <c r="BJ114" s="54"/>
      <c r="BK114" s="54"/>
      <c r="BL114" s="54"/>
      <c r="BM114" s="54"/>
      <c r="BN114" s="54"/>
      <c r="BO114" s="54"/>
      <c r="BP114" s="54"/>
      <c r="BQ114" s="54"/>
      <c r="BR114" s="54"/>
      <c r="BS114" s="54"/>
      <c r="BT114" s="54"/>
      <c r="BU114" s="54"/>
      <c r="BV114" s="54"/>
      <c r="BW114" s="54"/>
      <c r="BX114" s="54"/>
      <c r="BY114" s="54"/>
      <c r="BZ114" s="54"/>
      <c r="CA114" s="54"/>
      <c r="CB114" s="54"/>
      <c r="CC114" s="54"/>
      <c r="CD114" s="54"/>
      <c r="CE114" s="54"/>
      <c r="CF114" s="54"/>
      <c r="CG114" s="54"/>
      <c r="CH114" s="54"/>
      <c r="CI114" s="54"/>
      <c r="CJ114" s="54"/>
      <c r="CK114" s="54"/>
      <c r="CL114" s="54"/>
      <c r="CM114" s="54"/>
      <c r="CN114" s="54"/>
      <c r="CO114" s="54"/>
      <c r="CP114" s="54"/>
      <c r="CQ114" s="54"/>
      <c r="CR114" s="54"/>
      <c r="CS114" s="54"/>
      <c r="CT114" s="54"/>
      <c r="CU114" s="54"/>
      <c r="CV114" s="54"/>
      <c r="CW114" s="54"/>
      <c r="CX114" s="54"/>
      <c r="CY114" s="54"/>
      <c r="CZ114" s="54"/>
      <c r="DA114" s="54"/>
      <c r="DB114" s="54"/>
      <c r="DC114" s="54"/>
      <c r="DD114" s="54"/>
      <c r="DE114" s="54"/>
      <c r="DF114" s="54"/>
      <c r="DG114" s="54"/>
      <c r="DH114" s="54"/>
      <c r="DI114" s="54"/>
      <c r="DJ114" s="54"/>
      <c r="DK114" s="54"/>
      <c r="DL114" s="54"/>
      <c r="DM114" s="54"/>
      <c r="DN114" s="54"/>
      <c r="DO114" s="54"/>
      <c r="DP114" s="54"/>
      <c r="DQ114" s="54"/>
      <c r="DR114" s="54"/>
      <c r="DS114" s="54"/>
      <c r="DT114" s="54"/>
      <c r="DU114" s="54"/>
      <c r="DV114" s="54"/>
      <c r="DW114" s="54"/>
      <c r="DX114" s="54"/>
      <c r="DY114" s="54"/>
      <c r="DZ114" s="54"/>
      <c r="EA114" s="54"/>
      <c r="EB114" s="54"/>
      <c r="EC114" s="54"/>
      <c r="ED114" s="54"/>
      <c r="EE114" s="54"/>
      <c r="EF114" s="54"/>
      <c r="EG114" s="54"/>
      <c r="EH114" s="54"/>
      <c r="EI114" s="54"/>
      <c r="EJ114" s="54"/>
      <c r="EK114" s="54"/>
      <c r="EL114" s="54"/>
      <c r="EM114" s="54"/>
      <c r="EN114" s="54"/>
      <c r="EO114" s="54"/>
      <c r="EP114" s="54"/>
      <c r="EQ114" s="54"/>
      <c r="ER114" s="54"/>
      <c r="ES114" s="54"/>
      <c r="ET114" s="54"/>
      <c r="EU114" s="54"/>
      <c r="EV114" s="54"/>
      <c r="EW114" s="54"/>
      <c r="EX114" s="54"/>
      <c r="EY114" s="54"/>
      <c r="EZ114" s="54"/>
      <c r="FA114" s="54"/>
      <c r="FB114" s="54"/>
      <c r="FC114" s="54"/>
      <c r="FD114" s="54"/>
      <c r="FE114" s="54"/>
      <c r="FF114" s="54"/>
      <c r="FG114" s="54"/>
      <c r="FH114" s="54"/>
      <c r="FI114" s="54"/>
      <c r="FJ114" s="54"/>
      <c r="FK114" s="54"/>
      <c r="FL114" s="54"/>
      <c r="FM114" s="54"/>
      <c r="FN114" s="54"/>
      <c r="FO114" s="54"/>
      <c r="FP114" s="54"/>
      <c r="FQ114" s="54"/>
      <c r="FR114" s="54"/>
      <c r="FS114" s="54"/>
      <c r="FT114" s="54"/>
      <c r="FU114" s="54"/>
      <c r="FV114" s="54"/>
      <c r="FW114" s="54"/>
      <c r="FX114" s="54"/>
      <c r="FY114" s="54"/>
      <c r="FZ114" s="54"/>
      <c r="GA114" s="54"/>
      <c r="GB114" s="54"/>
      <c r="GC114" s="54"/>
      <c r="GD114" s="54"/>
      <c r="GE114" s="54"/>
      <c r="GF114" s="54"/>
      <c r="GG114" s="54"/>
      <c r="GH114" s="54"/>
      <c r="GI114" s="54"/>
      <c r="GJ114" s="54"/>
      <c r="GK114" s="54"/>
      <c r="GL114" s="54"/>
      <c r="GM114" s="54"/>
      <c r="GN114" s="54"/>
      <c r="GO114" s="54"/>
      <c r="GP114" s="54"/>
      <c r="GQ114" s="54"/>
      <c r="GR114" s="54"/>
      <c r="GS114" s="54"/>
      <c r="GT114" s="54"/>
      <c r="GU114" s="54"/>
      <c r="GV114" s="54"/>
      <c r="GW114" s="54"/>
      <c r="GX114" s="54"/>
      <c r="GY114" s="54"/>
      <c r="GZ114" s="54"/>
      <c r="HA114" s="54"/>
      <c r="HB114" s="54"/>
      <c r="HC114" s="54"/>
      <c r="HD114" s="54"/>
      <c r="HE114" s="54"/>
      <c r="HF114" s="54"/>
      <c r="HG114" s="54"/>
      <c r="HH114" s="54"/>
      <c r="HI114" s="54"/>
      <c r="HJ114" s="54"/>
      <c r="HK114" s="54"/>
      <c r="HL114" s="54"/>
      <c r="HM114" s="54"/>
      <c r="HN114" s="54"/>
      <c r="HO114" s="54"/>
      <c r="HP114" s="54"/>
      <c r="HQ114" s="54"/>
      <c r="HR114" s="54"/>
      <c r="HS114" s="54"/>
      <c r="HT114" s="54"/>
      <c r="HU114" s="54"/>
      <c r="HV114" s="54"/>
      <c r="HW114" s="54"/>
      <c r="HX114" s="54"/>
      <c r="HY114" s="54"/>
      <c r="HZ114" s="54"/>
      <c r="IA114" s="54"/>
      <c r="IB114" s="54"/>
      <c r="IC114" s="54"/>
      <c r="ID114" s="54"/>
      <c r="IE114" s="54"/>
      <c r="IF114" s="54"/>
      <c r="IG114" s="54"/>
      <c r="IH114" s="54"/>
      <c r="II114" s="54"/>
      <c r="IJ114" s="54"/>
      <c r="IK114" s="54"/>
      <c r="IL114" s="54"/>
      <c r="IM114" s="54"/>
      <c r="IN114" s="54"/>
      <c r="IO114" s="54"/>
      <c r="IP114" s="54"/>
      <c r="IQ114" s="54"/>
      <c r="IR114" s="54"/>
      <c r="IS114" s="54"/>
      <c r="IT114" s="54"/>
    </row>
    <row r="115" s="55" customFormat="true" ht="40.5" hidden="false" customHeight="true" outlineLevel="0" collapsed="false">
      <c r="A115" s="60" t="s">
        <v>84</v>
      </c>
      <c r="B115" s="60" t="n">
        <v>108</v>
      </c>
      <c r="C115" s="60" t="n">
        <v>95</v>
      </c>
      <c r="D115" s="60" t="n">
        <v>393</v>
      </c>
      <c r="E115" s="60" t="n">
        <v>1399.45</v>
      </c>
      <c r="F115" s="84" t="n">
        <v>278</v>
      </c>
      <c r="G115" s="60" t="n">
        <v>1079.2</v>
      </c>
      <c r="H115" s="84" t="n">
        <v>201.65</v>
      </c>
      <c r="I115" s="60" t="n">
        <v>1700</v>
      </c>
      <c r="J115" s="84" t="n">
        <v>371</v>
      </c>
      <c r="K115" s="50" t="n">
        <v>93</v>
      </c>
      <c r="L115" s="382" t="n">
        <v>0.0109621849586842</v>
      </c>
      <c r="M115" s="51" t="n">
        <v>10.7429412595105</v>
      </c>
      <c r="N115" s="382" t="n">
        <v>20</v>
      </c>
      <c r="O115" s="25" t="n">
        <v>30.7429412595105</v>
      </c>
    </row>
    <row r="116" s="55" customFormat="true" ht="35.1" hidden="false" customHeight="true" outlineLevel="0" collapsed="false">
      <c r="A116" s="84" t="s">
        <v>75</v>
      </c>
      <c r="B116" s="84" t="n">
        <v>114</v>
      </c>
      <c r="C116" s="84" t="n">
        <v>93</v>
      </c>
      <c r="D116" s="84" t="n">
        <v>179</v>
      </c>
      <c r="E116" s="84" t="n">
        <v>1468</v>
      </c>
      <c r="F116" s="84" t="n">
        <v>627</v>
      </c>
      <c r="G116" s="84" t="n">
        <v>1407</v>
      </c>
      <c r="H116" s="84" t="n">
        <v>693</v>
      </c>
      <c r="I116" s="84" t="n">
        <v>1867</v>
      </c>
      <c r="J116" s="84" t="n">
        <v>989</v>
      </c>
      <c r="K116" s="50" t="n">
        <v>362</v>
      </c>
      <c r="L116" s="382" t="n">
        <v>0.0113375598985175</v>
      </c>
      <c r="M116" s="51" t="n">
        <v>11.1108087005471</v>
      </c>
      <c r="N116" s="382" t="n">
        <v>20</v>
      </c>
      <c r="O116" s="25" t="n">
        <v>31.1108087005471</v>
      </c>
      <c r="P116" s="85"/>
      <c r="Q116" s="86"/>
      <c r="R116" s="85"/>
      <c r="S116" s="85"/>
      <c r="T116" s="85"/>
      <c r="U116" s="85"/>
      <c r="V116" s="85"/>
      <c r="W116" s="85"/>
      <c r="X116" s="85"/>
    </row>
    <row r="117" customFormat="false" ht="14.25" hidden="false" customHeight="false" outlineLevel="0" collapsed="false">
      <c r="A117" s="117" t="s">
        <v>121</v>
      </c>
      <c r="B117" s="117" t="n">
        <v>125</v>
      </c>
      <c r="C117" s="117" t="n">
        <v>101</v>
      </c>
      <c r="D117" s="117" t="n">
        <v>355</v>
      </c>
      <c r="E117" s="117" t="n">
        <v>839.61</v>
      </c>
      <c r="F117" s="117" t="n">
        <v>80</v>
      </c>
      <c r="G117" s="117" t="n">
        <v>859.58</v>
      </c>
      <c r="H117" s="117" t="n">
        <v>186.82</v>
      </c>
      <c r="I117" s="117" t="n">
        <v>1130</v>
      </c>
      <c r="J117" s="117" t="n">
        <v>240</v>
      </c>
      <c r="K117" s="26" t="n">
        <v>160</v>
      </c>
      <c r="L117" s="27" t="n">
        <v>0.0114106117561278</v>
      </c>
      <c r="M117" s="28" t="n">
        <v>11.1823995210052</v>
      </c>
      <c r="N117" s="27" t="n">
        <v>20</v>
      </c>
      <c r="O117" s="25" t="n">
        <v>31.1823995210052</v>
      </c>
    </row>
    <row r="118" s="55" customFormat="true" ht="14.25" hidden="false" customHeight="false" outlineLevel="0" collapsed="false">
      <c r="A118" s="138" t="s">
        <v>163</v>
      </c>
      <c r="B118" s="141" t="n">
        <v>103</v>
      </c>
      <c r="C118" s="141" t="n">
        <v>92</v>
      </c>
      <c r="D118" s="141" t="n">
        <v>144</v>
      </c>
      <c r="E118" s="141" t="n">
        <v>628.07</v>
      </c>
      <c r="F118" s="141" t="n">
        <v>303.76</v>
      </c>
      <c r="G118" s="141" t="n">
        <v>948.56</v>
      </c>
      <c r="H118" s="141" t="n">
        <v>535.6</v>
      </c>
      <c r="I118" s="141" t="n">
        <v>1281.66</v>
      </c>
      <c r="J118" s="141" t="n">
        <v>714.7</v>
      </c>
      <c r="K118" s="50" t="n">
        <v>410.94</v>
      </c>
      <c r="L118" s="382" t="n">
        <v>0.0114971005328191</v>
      </c>
      <c r="M118" s="51" t="n">
        <v>11.2671585221627</v>
      </c>
      <c r="N118" s="389" t="n">
        <v>20</v>
      </c>
      <c r="O118" s="25" t="n">
        <v>31.2671585221627</v>
      </c>
    </row>
    <row r="119" s="55" customFormat="true" ht="20.1" hidden="false" customHeight="true" outlineLevel="0" collapsed="false">
      <c r="A119" s="149" t="s">
        <v>170</v>
      </c>
      <c r="B119" s="149" t="n">
        <v>135</v>
      </c>
      <c r="C119" s="149" t="n">
        <v>105</v>
      </c>
      <c r="D119" s="149" t="n">
        <v>236</v>
      </c>
      <c r="E119" s="150" t="n">
        <v>750.8</v>
      </c>
      <c r="F119" s="150" t="n">
        <v>450</v>
      </c>
      <c r="G119" s="150" t="n">
        <v>712.48</v>
      </c>
      <c r="H119" s="150" t="n">
        <v>552.35</v>
      </c>
      <c r="I119" s="150" t="n">
        <v>1031.06</v>
      </c>
      <c r="J119" s="150" t="n">
        <v>756.54</v>
      </c>
      <c r="K119" s="50" t="n">
        <v>306.54</v>
      </c>
      <c r="L119" s="382" t="n">
        <v>0.0115589252601131</v>
      </c>
      <c r="M119" s="51" t="n">
        <v>11.3277467549109</v>
      </c>
      <c r="N119" s="382" t="n">
        <v>20</v>
      </c>
      <c r="O119" s="25" t="n">
        <v>31.3277467549109</v>
      </c>
    </row>
    <row r="120" s="55" customFormat="true" ht="27" hidden="false" customHeight="true" outlineLevel="0" collapsed="false">
      <c r="A120" s="149" t="s">
        <v>175</v>
      </c>
      <c r="B120" s="149" t="n">
        <v>99</v>
      </c>
      <c r="C120" s="149" t="n">
        <v>77</v>
      </c>
      <c r="D120" s="149" t="n">
        <v>184</v>
      </c>
      <c r="E120" s="150" t="n">
        <v>760</v>
      </c>
      <c r="F120" s="151" t="n">
        <v>227</v>
      </c>
      <c r="G120" s="150" t="n">
        <v>1201</v>
      </c>
      <c r="H120" s="151" t="n">
        <v>469</v>
      </c>
      <c r="I120" s="150" t="n">
        <v>1470</v>
      </c>
      <c r="J120" s="151" t="n">
        <v>650</v>
      </c>
      <c r="K120" s="50" t="n">
        <v>423</v>
      </c>
      <c r="L120" s="382" t="n">
        <v>0.0126643402048859</v>
      </c>
      <c r="M120" s="51" t="n">
        <v>12.4110534007882</v>
      </c>
      <c r="N120" s="382" t="n">
        <v>20</v>
      </c>
      <c r="O120" s="25" t="n">
        <v>32.4110534007882</v>
      </c>
    </row>
    <row r="121" s="55" customFormat="true" ht="122.25" hidden="false" customHeight="true" outlineLevel="0" collapsed="false">
      <c r="A121" s="84" t="s">
        <v>71</v>
      </c>
      <c r="B121" s="84" t="n">
        <v>101</v>
      </c>
      <c r="C121" s="84" t="n">
        <v>75</v>
      </c>
      <c r="D121" s="84" t="n">
        <v>273</v>
      </c>
      <c r="E121" s="84" t="n">
        <v>832.08</v>
      </c>
      <c r="F121" s="84" t="n">
        <v>360</v>
      </c>
      <c r="G121" s="84" t="n">
        <v>974</v>
      </c>
      <c r="H121" s="84" t="n">
        <v>486</v>
      </c>
      <c r="I121" s="84" t="n">
        <v>1260</v>
      </c>
      <c r="J121" s="84" t="n">
        <v>728</v>
      </c>
      <c r="K121" s="50" t="n">
        <v>368</v>
      </c>
      <c r="L121" s="382" t="n">
        <v>0.0136371233462153</v>
      </c>
      <c r="M121" s="51" t="n">
        <v>13.3643808792909</v>
      </c>
      <c r="N121" s="382" t="n">
        <v>20</v>
      </c>
      <c r="O121" s="25" t="n">
        <v>33.3643808792909</v>
      </c>
      <c r="P121" s="85"/>
      <c r="Q121" s="86"/>
      <c r="R121" s="85"/>
      <c r="S121" s="85"/>
      <c r="T121" s="85"/>
      <c r="U121" s="85"/>
      <c r="V121" s="85"/>
      <c r="W121" s="85"/>
      <c r="X121" s="85"/>
    </row>
    <row r="122" s="14" customFormat="true" ht="24.95" hidden="false" customHeight="true" outlineLevel="0" collapsed="false">
      <c r="A122" s="13" t="s">
        <v>22</v>
      </c>
      <c r="B122" s="25" t="n">
        <v>427</v>
      </c>
      <c r="C122" s="25" t="n">
        <v>362</v>
      </c>
      <c r="D122" s="25" t="n">
        <v>1123</v>
      </c>
      <c r="E122" s="25" t="n">
        <v>5806.48</v>
      </c>
      <c r="F122" s="25" t="n">
        <v>990</v>
      </c>
      <c r="G122" s="25" t="n">
        <v>6087.06</v>
      </c>
      <c r="H122" s="25" t="n">
        <v>826.35</v>
      </c>
      <c r="I122" s="25" t="n">
        <v>7628.95</v>
      </c>
      <c r="J122" s="25" t="n">
        <v>1435.4</v>
      </c>
      <c r="K122" s="25" t="n">
        <v>445.4</v>
      </c>
      <c r="L122" s="25" t="n">
        <v>0.0348904502998276</v>
      </c>
      <c r="M122" s="25" t="n">
        <v>34.192641293831</v>
      </c>
      <c r="N122" s="25" t="n">
        <v>0</v>
      </c>
      <c r="O122" s="25" t="n">
        <v>34.192641293831</v>
      </c>
    </row>
    <row r="123" s="55" customFormat="true" ht="34.5" hidden="false" customHeight="true" outlineLevel="0" collapsed="false">
      <c r="A123" s="60" t="s">
        <v>194</v>
      </c>
      <c r="B123" s="60" t="n">
        <v>140</v>
      </c>
      <c r="C123" s="60" t="n">
        <v>118</v>
      </c>
      <c r="D123" s="60" t="n">
        <v>232</v>
      </c>
      <c r="E123" s="60" t="n">
        <v>1811.35</v>
      </c>
      <c r="F123" s="60" t="n">
        <v>316</v>
      </c>
      <c r="G123" s="60" t="n">
        <v>1318.56</v>
      </c>
      <c r="H123" s="60" t="n">
        <v>401.77</v>
      </c>
      <c r="I123" s="60" t="n">
        <v>2274.81</v>
      </c>
      <c r="J123" s="60" t="n">
        <v>777.16</v>
      </c>
      <c r="K123" s="50" t="n">
        <v>461.16</v>
      </c>
      <c r="L123" s="382" t="n">
        <v>0.0145352143933431</v>
      </c>
      <c r="M123" s="51" t="n">
        <v>14.2445101054763</v>
      </c>
      <c r="N123" s="382" t="n">
        <v>20</v>
      </c>
      <c r="O123" s="25" t="n">
        <v>34.2445101054763</v>
      </c>
    </row>
    <row r="124" s="55" customFormat="true" ht="24.95" hidden="false" customHeight="true" outlineLevel="0" collapsed="false">
      <c r="A124" s="60" t="s">
        <v>118</v>
      </c>
      <c r="B124" s="60" t="n">
        <v>96</v>
      </c>
      <c r="C124" s="60" t="n">
        <v>76</v>
      </c>
      <c r="D124" s="60" t="n">
        <v>218</v>
      </c>
      <c r="E124" s="60" t="n">
        <v>853</v>
      </c>
      <c r="F124" s="60" t="n">
        <v>288</v>
      </c>
      <c r="G124" s="60" t="n">
        <v>917</v>
      </c>
      <c r="H124" s="60" t="n">
        <v>437</v>
      </c>
      <c r="I124" s="60" t="n">
        <v>1647</v>
      </c>
      <c r="J124" s="60" t="n">
        <v>769</v>
      </c>
      <c r="K124" s="50" t="n">
        <v>481</v>
      </c>
      <c r="L124" s="382" t="n">
        <v>0.0146042708217362</v>
      </c>
      <c r="M124" s="51" t="n">
        <v>14.3121854053015</v>
      </c>
      <c r="N124" s="382" t="n">
        <v>20</v>
      </c>
      <c r="O124" s="25" t="n">
        <v>34.3121854053015</v>
      </c>
    </row>
    <row r="125" s="55" customFormat="true" ht="24.95" hidden="false" customHeight="true" outlineLevel="0" collapsed="false">
      <c r="A125" s="60" t="s">
        <v>57</v>
      </c>
      <c r="B125" s="60" t="n">
        <v>57</v>
      </c>
      <c r="C125" s="60" t="n">
        <v>49</v>
      </c>
      <c r="D125" s="62" t="n">
        <v>167</v>
      </c>
      <c r="E125" s="60" t="n">
        <v>752.54</v>
      </c>
      <c r="F125" s="60" t="n">
        <v>400</v>
      </c>
      <c r="G125" s="60" t="n">
        <v>890</v>
      </c>
      <c r="H125" s="60" t="n">
        <v>560</v>
      </c>
      <c r="I125" s="60" t="n">
        <v>1280</v>
      </c>
      <c r="J125" s="60" t="n">
        <v>960</v>
      </c>
      <c r="K125" s="50" t="n">
        <v>560</v>
      </c>
      <c r="L125" s="382" t="n">
        <v>0.0149893332132531</v>
      </c>
      <c r="M125" s="51" t="n">
        <v>14.6895465489881</v>
      </c>
      <c r="N125" s="382" t="n">
        <v>20</v>
      </c>
      <c r="O125" s="25" t="n">
        <v>34.6895465489881</v>
      </c>
    </row>
    <row r="126" s="55" customFormat="true" ht="35.1" hidden="false" customHeight="true" outlineLevel="0" collapsed="false">
      <c r="A126" s="84" t="s">
        <v>68</v>
      </c>
      <c r="B126" s="84" t="n">
        <v>120</v>
      </c>
      <c r="C126" s="84" t="n">
        <v>101</v>
      </c>
      <c r="D126" s="84" t="n">
        <v>349</v>
      </c>
      <c r="E126" s="84" t="n">
        <v>1615.26</v>
      </c>
      <c r="F126" s="84" t="n">
        <v>431</v>
      </c>
      <c r="G126" s="84" t="n">
        <v>1486</v>
      </c>
      <c r="H126" s="84" t="n">
        <v>527</v>
      </c>
      <c r="I126" s="84" t="n">
        <v>2030</v>
      </c>
      <c r="J126" s="84" t="n">
        <v>800</v>
      </c>
      <c r="K126" s="50" t="n">
        <v>369</v>
      </c>
      <c r="L126" s="382" t="n">
        <v>0.0154199045270327</v>
      </c>
      <c r="M126" s="51" t="n">
        <v>15.1115064364921</v>
      </c>
      <c r="N126" s="382" t="n">
        <v>20</v>
      </c>
      <c r="O126" s="25" t="n">
        <v>35.1115064364921</v>
      </c>
      <c r="P126" s="85"/>
      <c r="Q126" s="86"/>
      <c r="R126" s="85"/>
      <c r="S126" s="85"/>
      <c r="T126" s="85"/>
      <c r="U126" s="85"/>
      <c r="V126" s="85"/>
      <c r="W126" s="85"/>
      <c r="X126" s="85"/>
    </row>
    <row r="127" s="55" customFormat="true" ht="24.95" hidden="false" customHeight="true" outlineLevel="0" collapsed="false">
      <c r="A127" s="60" t="s">
        <v>206</v>
      </c>
      <c r="B127" s="60" t="n">
        <v>84</v>
      </c>
      <c r="C127" s="60" t="n">
        <v>77</v>
      </c>
      <c r="D127" s="60" t="n">
        <v>84</v>
      </c>
      <c r="E127" s="60" t="n">
        <v>693</v>
      </c>
      <c r="F127" s="60" t="n">
        <v>498</v>
      </c>
      <c r="G127" s="60" t="n">
        <v>1212</v>
      </c>
      <c r="H127" s="60" t="n">
        <v>836</v>
      </c>
      <c r="I127" s="60" t="n">
        <v>1600</v>
      </c>
      <c r="J127" s="60" t="n">
        <v>1180</v>
      </c>
      <c r="K127" s="50" t="n">
        <v>682</v>
      </c>
      <c r="L127" s="382" t="n">
        <v>0.0154856217313484</v>
      </c>
      <c r="M127" s="51" t="n">
        <v>15.1759092967214</v>
      </c>
      <c r="N127" s="391" t="n">
        <v>20</v>
      </c>
      <c r="O127" s="25" t="n">
        <v>35.1759092967214</v>
      </c>
    </row>
    <row r="128" s="55" customFormat="true" ht="35.1" hidden="false" customHeight="true" outlineLevel="0" collapsed="false">
      <c r="A128" s="84" t="s">
        <v>70</v>
      </c>
      <c r="B128" s="84" t="n">
        <v>146</v>
      </c>
      <c r="C128" s="84" t="n">
        <v>131</v>
      </c>
      <c r="D128" s="84" t="n">
        <v>413</v>
      </c>
      <c r="E128" s="84" t="n">
        <v>1958.08</v>
      </c>
      <c r="F128" s="84" t="n">
        <v>650</v>
      </c>
      <c r="G128" s="84" t="n">
        <v>1800</v>
      </c>
      <c r="H128" s="84" t="n">
        <v>800</v>
      </c>
      <c r="I128" s="84" t="n">
        <v>2200</v>
      </c>
      <c r="J128" s="84" t="n">
        <v>1000</v>
      </c>
      <c r="K128" s="50" t="n">
        <v>350</v>
      </c>
      <c r="L128" s="382" t="n">
        <v>0.016527345088485</v>
      </c>
      <c r="M128" s="51" t="n">
        <v>16.1967981867153</v>
      </c>
      <c r="N128" s="382" t="n">
        <v>20</v>
      </c>
      <c r="O128" s="25" t="n">
        <v>36.1967981867153</v>
      </c>
      <c r="P128" s="85"/>
      <c r="Q128" s="86"/>
      <c r="R128" s="85"/>
      <c r="S128" s="85"/>
      <c r="T128" s="85"/>
      <c r="U128" s="85"/>
      <c r="V128" s="85"/>
      <c r="W128" s="85"/>
      <c r="X128" s="85"/>
    </row>
    <row r="129" s="55" customFormat="true" ht="24.95" hidden="false" customHeight="true" outlineLevel="0" collapsed="false">
      <c r="A129" s="60" t="s">
        <v>193</v>
      </c>
      <c r="B129" s="60" t="n">
        <v>158</v>
      </c>
      <c r="C129" s="60" t="n">
        <v>156</v>
      </c>
      <c r="D129" s="60" t="n">
        <v>393</v>
      </c>
      <c r="E129" s="60" t="n">
        <v>1547.19</v>
      </c>
      <c r="F129" s="60" t="n">
        <v>763.12</v>
      </c>
      <c r="G129" s="60" t="n">
        <v>1337.37</v>
      </c>
      <c r="H129" s="60" t="n">
        <v>891.55</v>
      </c>
      <c r="I129" s="60" t="n">
        <v>2150.37</v>
      </c>
      <c r="J129" s="60" t="n">
        <v>1150.55</v>
      </c>
      <c r="K129" s="50" t="n">
        <v>387.43</v>
      </c>
      <c r="L129" s="382" t="n">
        <v>0.0168063691587636</v>
      </c>
      <c r="M129" s="51" t="n">
        <v>16.4702417755883</v>
      </c>
      <c r="N129" s="382" t="n">
        <v>20</v>
      </c>
      <c r="O129" s="25" t="n">
        <v>36.4702417755883</v>
      </c>
    </row>
    <row r="130" customFormat="false" ht="24.95" hidden="false" customHeight="true" outlineLevel="0" collapsed="false">
      <c r="A130" s="66" t="s">
        <v>58</v>
      </c>
      <c r="B130" s="72" t="n">
        <v>357</v>
      </c>
      <c r="C130" s="72" t="n">
        <v>279</v>
      </c>
      <c r="D130" s="13" t="n">
        <v>1054</v>
      </c>
      <c r="E130" s="72" t="n">
        <v>3986.52</v>
      </c>
      <c r="F130" s="71" t="n">
        <v>1539.8</v>
      </c>
      <c r="G130" s="72" t="n">
        <v>4244.57</v>
      </c>
      <c r="H130" s="72" t="n">
        <v>1568.23</v>
      </c>
      <c r="I130" s="72" t="n">
        <v>5808.37</v>
      </c>
      <c r="J130" s="72" t="n">
        <v>2351.23</v>
      </c>
      <c r="K130" s="26" t="n">
        <v>811.43</v>
      </c>
      <c r="L130" s="27" t="n">
        <v>0.0405552766729755</v>
      </c>
      <c r="M130" s="28" t="n">
        <v>39.744171139516</v>
      </c>
      <c r="N130" s="27"/>
      <c r="O130" s="25" t="n">
        <v>39.744171139516</v>
      </c>
      <c r="P130" s="67"/>
      <c r="Q130" s="67"/>
      <c r="R130" s="67"/>
      <c r="S130" s="67"/>
      <c r="T130" s="67"/>
      <c r="U130" s="67"/>
      <c r="V130" s="67"/>
      <c r="W130" s="67"/>
      <c r="X130" s="67"/>
      <c r="Y130" s="67"/>
      <c r="Z130" s="67"/>
      <c r="AA130" s="67"/>
      <c r="AB130" s="67"/>
      <c r="AC130" s="67"/>
      <c r="AD130" s="67"/>
      <c r="AE130" s="67"/>
      <c r="AF130" s="67"/>
      <c r="AG130" s="67"/>
      <c r="AH130" s="67"/>
      <c r="AI130" s="67"/>
      <c r="AJ130" s="67"/>
      <c r="AK130" s="67"/>
      <c r="AL130" s="67"/>
      <c r="AM130" s="67"/>
      <c r="AN130" s="67"/>
      <c r="AO130" s="67"/>
      <c r="AP130" s="67"/>
      <c r="AQ130" s="67"/>
      <c r="AR130" s="67"/>
      <c r="AS130" s="67"/>
      <c r="AT130" s="67"/>
      <c r="AU130" s="67"/>
      <c r="AV130" s="67"/>
      <c r="AW130" s="67"/>
      <c r="AX130" s="67"/>
      <c r="AY130" s="67"/>
      <c r="AZ130" s="67"/>
      <c r="BA130" s="67"/>
      <c r="BB130" s="67"/>
      <c r="BC130" s="67"/>
      <c r="BD130" s="67"/>
      <c r="BE130" s="67"/>
      <c r="BF130" s="67"/>
      <c r="BG130" s="67"/>
      <c r="BH130" s="67"/>
      <c r="BI130" s="67"/>
      <c r="BJ130" s="67"/>
      <c r="BK130" s="67"/>
      <c r="BL130" s="67"/>
      <c r="BM130" s="67"/>
      <c r="BN130" s="67"/>
      <c r="BO130" s="67"/>
      <c r="BP130" s="67"/>
      <c r="BQ130" s="67"/>
      <c r="BR130" s="67"/>
      <c r="BS130" s="67"/>
      <c r="BT130" s="67"/>
      <c r="BU130" s="67"/>
      <c r="BV130" s="67"/>
      <c r="BW130" s="67"/>
      <c r="BX130" s="67"/>
      <c r="BY130" s="67"/>
      <c r="BZ130" s="67"/>
      <c r="CA130" s="67"/>
      <c r="CB130" s="67"/>
      <c r="CC130" s="67"/>
      <c r="CD130" s="67"/>
      <c r="CE130" s="67"/>
      <c r="CF130" s="67"/>
      <c r="CG130" s="67"/>
      <c r="CH130" s="67"/>
      <c r="CI130" s="67"/>
      <c r="CJ130" s="67"/>
      <c r="CK130" s="67"/>
      <c r="CL130" s="67"/>
      <c r="CM130" s="67"/>
      <c r="CN130" s="67"/>
      <c r="CO130" s="67"/>
      <c r="CP130" s="67"/>
      <c r="CQ130" s="67"/>
      <c r="CR130" s="67"/>
      <c r="CS130" s="67"/>
      <c r="CT130" s="67"/>
      <c r="CU130" s="67"/>
      <c r="CV130" s="67"/>
      <c r="CW130" s="67"/>
      <c r="CX130" s="67"/>
      <c r="CY130" s="67"/>
      <c r="CZ130" s="67"/>
      <c r="DA130" s="67"/>
      <c r="DB130" s="67"/>
      <c r="DC130" s="67"/>
      <c r="DD130" s="67"/>
      <c r="DE130" s="67"/>
      <c r="DF130" s="67"/>
      <c r="DG130" s="67"/>
      <c r="DH130" s="67"/>
      <c r="DI130" s="67"/>
      <c r="DJ130" s="67"/>
      <c r="DK130" s="67"/>
      <c r="DL130" s="67"/>
      <c r="DM130" s="67"/>
      <c r="DN130" s="67"/>
      <c r="DO130" s="67"/>
      <c r="DP130" s="67"/>
      <c r="DQ130" s="67"/>
      <c r="DR130" s="67"/>
      <c r="DS130" s="67"/>
      <c r="DT130" s="67"/>
      <c r="DU130" s="67"/>
      <c r="DV130" s="67"/>
      <c r="DW130" s="67"/>
      <c r="DX130" s="67"/>
      <c r="DY130" s="67"/>
      <c r="DZ130" s="67"/>
      <c r="EA130" s="67"/>
      <c r="EB130" s="67"/>
      <c r="EC130" s="67"/>
      <c r="ED130" s="67"/>
      <c r="EE130" s="67"/>
      <c r="EF130" s="67"/>
      <c r="EG130" s="67"/>
      <c r="EH130" s="67"/>
      <c r="EI130" s="67"/>
      <c r="EJ130" s="67"/>
      <c r="EK130" s="67"/>
      <c r="EL130" s="67"/>
      <c r="EM130" s="67"/>
      <c r="EN130" s="67"/>
      <c r="EO130" s="67"/>
      <c r="EP130" s="67"/>
      <c r="EQ130" s="67"/>
      <c r="ER130" s="67"/>
      <c r="ES130" s="67"/>
      <c r="ET130" s="67"/>
      <c r="EU130" s="67"/>
      <c r="EV130" s="67"/>
      <c r="EW130" s="67"/>
      <c r="EX130" s="67"/>
      <c r="EY130" s="67"/>
      <c r="EZ130" s="67"/>
      <c r="FA130" s="67"/>
      <c r="FB130" s="67"/>
      <c r="FC130" s="67"/>
      <c r="FD130" s="67"/>
      <c r="FE130" s="67"/>
      <c r="FF130" s="67"/>
      <c r="FG130" s="67"/>
      <c r="FH130" s="67"/>
      <c r="FI130" s="67"/>
      <c r="FJ130" s="67"/>
      <c r="FK130" s="67"/>
      <c r="FL130" s="67"/>
      <c r="FM130" s="67"/>
      <c r="FN130" s="67"/>
      <c r="FO130" s="67"/>
      <c r="FP130" s="67"/>
      <c r="FQ130" s="67"/>
      <c r="FR130" s="67"/>
      <c r="FS130" s="67"/>
      <c r="FT130" s="67"/>
      <c r="FU130" s="67"/>
      <c r="FV130" s="67"/>
      <c r="FW130" s="67"/>
      <c r="FX130" s="67"/>
      <c r="FY130" s="67"/>
      <c r="FZ130" s="67"/>
      <c r="GA130" s="67"/>
      <c r="GB130" s="67"/>
      <c r="GC130" s="67"/>
      <c r="GD130" s="67"/>
      <c r="GE130" s="67"/>
      <c r="GF130" s="67"/>
      <c r="GG130" s="67"/>
      <c r="GH130" s="67"/>
      <c r="GI130" s="67"/>
      <c r="GJ130" s="67"/>
      <c r="GK130" s="67"/>
      <c r="GL130" s="67"/>
      <c r="GM130" s="67"/>
      <c r="GN130" s="67"/>
      <c r="GO130" s="67"/>
      <c r="GP130" s="67"/>
      <c r="GQ130" s="67"/>
      <c r="GR130" s="67"/>
      <c r="GS130" s="67"/>
      <c r="GT130" s="67"/>
      <c r="GU130" s="67"/>
      <c r="GV130" s="67"/>
      <c r="GW130" s="67"/>
      <c r="GX130" s="67"/>
      <c r="GY130" s="67"/>
      <c r="GZ130" s="67"/>
      <c r="HA130" s="67"/>
      <c r="HB130" s="67"/>
      <c r="HC130" s="67"/>
      <c r="HD130" s="67"/>
      <c r="HE130" s="67"/>
      <c r="HF130" s="67"/>
      <c r="HG130" s="67"/>
      <c r="HH130" s="67"/>
      <c r="HI130" s="67"/>
      <c r="HJ130" s="67"/>
      <c r="HK130" s="67"/>
      <c r="HL130" s="67"/>
      <c r="HM130" s="67"/>
      <c r="HN130" s="67"/>
      <c r="HO130" s="67"/>
      <c r="HP130" s="67"/>
      <c r="HQ130" s="67"/>
      <c r="HR130" s="67"/>
      <c r="HS130" s="67"/>
      <c r="HT130" s="67"/>
      <c r="HU130" s="67"/>
      <c r="HV130" s="67"/>
      <c r="HW130" s="67"/>
      <c r="HX130" s="67"/>
      <c r="HY130" s="67"/>
      <c r="HZ130" s="67"/>
      <c r="IA130" s="67"/>
      <c r="IB130" s="67"/>
      <c r="IC130" s="67"/>
      <c r="ID130" s="67"/>
      <c r="IE130" s="67"/>
      <c r="IF130" s="67"/>
      <c r="IG130" s="67"/>
      <c r="IH130" s="67"/>
      <c r="II130" s="67"/>
      <c r="IJ130" s="67"/>
      <c r="IK130" s="67"/>
      <c r="IL130" s="67"/>
      <c r="IM130" s="67"/>
      <c r="IN130" s="67"/>
      <c r="IO130" s="67"/>
      <c r="IP130" s="67"/>
      <c r="IQ130" s="67"/>
      <c r="IR130" s="67"/>
      <c r="IS130" s="67"/>
      <c r="IT130" s="67"/>
    </row>
    <row r="131" s="55" customFormat="true" ht="44.1" hidden="false" customHeight="true" outlineLevel="0" collapsed="false">
      <c r="A131" s="149" t="s">
        <v>173</v>
      </c>
      <c r="B131" s="149" t="n">
        <v>131</v>
      </c>
      <c r="C131" s="149" t="n">
        <v>105</v>
      </c>
      <c r="D131" s="149" t="n">
        <v>386</v>
      </c>
      <c r="E131" s="150" t="n">
        <v>813.9</v>
      </c>
      <c r="F131" s="151" t="n">
        <v>424.89</v>
      </c>
      <c r="G131" s="150" t="n">
        <v>1127.96</v>
      </c>
      <c r="H131" s="151" t="n">
        <v>820.89</v>
      </c>
      <c r="I131" s="150" t="n">
        <v>1404.66</v>
      </c>
      <c r="J131" s="151" t="n">
        <v>1107.79</v>
      </c>
      <c r="K131" s="50" t="n">
        <v>682.9</v>
      </c>
      <c r="L131" s="382" t="n">
        <v>0.0225088211522377</v>
      </c>
      <c r="M131" s="51" t="n">
        <v>22.0586447291929</v>
      </c>
      <c r="N131" s="382" t="n">
        <v>20</v>
      </c>
      <c r="O131" s="25" t="n">
        <v>42.0586447291929</v>
      </c>
    </row>
    <row r="132" s="55" customFormat="true" ht="24.95" hidden="false" customHeight="true" outlineLevel="0" collapsed="false">
      <c r="A132" s="60" t="s">
        <v>190</v>
      </c>
      <c r="B132" s="60" t="n">
        <v>145</v>
      </c>
      <c r="C132" s="60" t="n">
        <v>130</v>
      </c>
      <c r="D132" s="60" t="n">
        <v>381</v>
      </c>
      <c r="E132" s="60" t="n">
        <v>1439.48</v>
      </c>
      <c r="F132" s="60" t="n">
        <v>546.58</v>
      </c>
      <c r="G132" s="60" t="n">
        <v>2423.4</v>
      </c>
      <c r="H132" s="60" t="n">
        <v>1378.41</v>
      </c>
      <c r="I132" s="60" t="n">
        <v>3424.9</v>
      </c>
      <c r="J132" s="60" t="n">
        <v>2119.26</v>
      </c>
      <c r="K132" s="50" t="n">
        <v>1572.68</v>
      </c>
      <c r="L132" s="382" t="n">
        <v>0.0400542123424949</v>
      </c>
      <c r="M132" s="51" t="n">
        <v>39.253128095645</v>
      </c>
      <c r="N132" s="382" t="n">
        <v>20</v>
      </c>
      <c r="O132" s="25" t="n">
        <v>59.253128095645</v>
      </c>
    </row>
    <row r="133" customFormat="false" ht="32.1" hidden="false" customHeight="true" outlineLevel="0" collapsed="false">
      <c r="A133" s="117" t="s">
        <v>119</v>
      </c>
      <c r="B133" s="117" t="n">
        <v>921</v>
      </c>
      <c r="C133" s="117" t="n">
        <v>809</v>
      </c>
      <c r="D133" s="117" t="n">
        <v>1337</v>
      </c>
      <c r="E133" s="117" t="n">
        <v>6716.22</v>
      </c>
      <c r="F133" s="117" t="n">
        <v>1482.1</v>
      </c>
      <c r="G133" s="117" t="n">
        <v>6828.12</v>
      </c>
      <c r="H133" s="117" t="n">
        <v>1574.127</v>
      </c>
      <c r="I133" s="117" t="n">
        <v>9043.42</v>
      </c>
      <c r="J133" s="117" t="n">
        <v>2369.3</v>
      </c>
      <c r="K133" s="117" t="n">
        <v>887.2</v>
      </c>
      <c r="L133" s="27" t="n">
        <v>0.0486238486827414</v>
      </c>
      <c r="M133" s="28" t="n">
        <v>47.6513717090866</v>
      </c>
      <c r="N133" s="117" t="n">
        <v>20</v>
      </c>
      <c r="O133" s="25" t="n">
        <v>67.6513717090866</v>
      </c>
    </row>
    <row r="134" customFormat="false" ht="14.25" hidden="false" customHeight="false" outlineLevel="0" collapsed="false">
      <c r="A134" s="102" t="s">
        <v>97</v>
      </c>
      <c r="B134" s="102" t="n">
        <v>1340</v>
      </c>
      <c r="C134" s="102" t="n">
        <v>1064</v>
      </c>
      <c r="D134" s="386" t="n">
        <v>1998</v>
      </c>
      <c r="E134" s="102" t="n">
        <v>12534.01</v>
      </c>
      <c r="F134" s="102" t="n">
        <v>3759.93</v>
      </c>
      <c r="G134" s="102" t="n">
        <v>11286.476</v>
      </c>
      <c r="H134" s="102" t="n">
        <v>3405.42</v>
      </c>
      <c r="I134" s="102" t="n">
        <v>14871.24</v>
      </c>
      <c r="J134" s="102" t="n">
        <v>5052.76</v>
      </c>
      <c r="K134" s="102" t="n">
        <v>1292.83</v>
      </c>
      <c r="L134" s="102" t="n">
        <v>0.0720081273759926</v>
      </c>
      <c r="M134" s="102" t="n">
        <v>70.5679648284727</v>
      </c>
      <c r="N134" s="102" t="n">
        <v>20</v>
      </c>
      <c r="O134" s="25" t="n">
        <v>90.5679648284727</v>
      </c>
    </row>
    <row r="135" s="14" customFormat="true" ht="24.95" hidden="false" customHeight="true" outlineLevel="0" collapsed="false">
      <c r="A135" s="13" t="s">
        <v>51</v>
      </c>
      <c r="B135" s="13" t="n">
        <v>464</v>
      </c>
      <c r="C135" s="13" t="n">
        <v>374</v>
      </c>
      <c r="D135" s="13" t="n">
        <v>1937</v>
      </c>
      <c r="E135" s="13" t="n">
        <v>5222.51</v>
      </c>
      <c r="F135" s="13" t="n">
        <v>1520</v>
      </c>
      <c r="G135" s="13" t="n">
        <v>5660.06</v>
      </c>
      <c r="H135" s="13" t="n">
        <v>1847.79</v>
      </c>
      <c r="I135" s="13" t="n">
        <v>7909.9</v>
      </c>
      <c r="J135" s="13" t="n">
        <v>2736</v>
      </c>
      <c r="K135" s="26" t="n">
        <v>1216</v>
      </c>
      <c r="L135" s="27" t="n">
        <v>0.0690681325291275</v>
      </c>
      <c r="M135" s="28" t="n">
        <v>67.686769878545</v>
      </c>
      <c r="N135" s="27" t="n">
        <v>40</v>
      </c>
      <c r="O135" s="25" t="n">
        <v>107.686769878545</v>
      </c>
    </row>
    <row r="136" customFormat="false" ht="21" hidden="false" customHeight="true" outlineLevel="0" collapsed="false">
      <c r="A136" s="42" t="s">
        <v>32</v>
      </c>
      <c r="B136" s="42" t="n">
        <v>1532</v>
      </c>
      <c r="C136" s="42" t="n">
        <v>1247</v>
      </c>
      <c r="D136" s="42" t="n">
        <v>1803</v>
      </c>
      <c r="E136" s="42" t="n">
        <v>12558.56</v>
      </c>
      <c r="F136" s="42" t="n">
        <v>3281.25</v>
      </c>
      <c r="G136" s="42" t="n">
        <v>12187.16</v>
      </c>
      <c r="H136" s="42" t="n">
        <v>4123.13</v>
      </c>
      <c r="I136" s="42" t="n">
        <v>17184.454</v>
      </c>
      <c r="J136" s="42" t="n">
        <v>5894.49</v>
      </c>
      <c r="K136" s="26" t="n">
        <v>2613.24</v>
      </c>
      <c r="L136" s="27" t="n">
        <v>0.0936938264319909</v>
      </c>
      <c r="M136" s="28" t="n">
        <v>91.8199499033511</v>
      </c>
      <c r="N136" s="27" t="n">
        <v>20</v>
      </c>
      <c r="O136" s="25" t="n">
        <v>111.819949903351</v>
      </c>
      <c r="P136" s="44"/>
      <c r="Q136" s="44"/>
      <c r="R136" s="44"/>
      <c r="S136" s="44"/>
      <c r="T136" s="44"/>
      <c r="U136" s="44"/>
      <c r="V136" s="44"/>
      <c r="W136" s="44"/>
      <c r="X136" s="44"/>
      <c r="Y136" s="44"/>
      <c r="Z136" s="44"/>
      <c r="AA136" s="44"/>
      <c r="AB136" s="44"/>
      <c r="AC136" s="44"/>
      <c r="AD136" s="44"/>
      <c r="AE136" s="44"/>
      <c r="AF136" s="44"/>
      <c r="AG136" s="44"/>
      <c r="AH136" s="44"/>
      <c r="AI136" s="44"/>
      <c r="AJ136" s="44"/>
      <c r="AK136" s="44"/>
      <c r="AL136" s="44"/>
      <c r="AM136" s="44"/>
      <c r="AN136" s="44"/>
      <c r="AO136" s="44"/>
      <c r="AP136" s="44"/>
      <c r="AQ136" s="44"/>
      <c r="AR136" s="44"/>
      <c r="AS136" s="44"/>
      <c r="AT136" s="44"/>
      <c r="AU136" s="44"/>
      <c r="AV136" s="44"/>
      <c r="AW136" s="44"/>
      <c r="AX136" s="44"/>
      <c r="AY136" s="44"/>
      <c r="AZ136" s="44"/>
      <c r="BA136" s="44"/>
      <c r="BB136" s="44"/>
      <c r="BC136" s="44"/>
      <c r="BD136" s="44"/>
      <c r="BE136" s="44"/>
      <c r="BF136" s="44"/>
      <c r="BG136" s="44"/>
      <c r="BH136" s="44"/>
      <c r="BI136" s="44"/>
      <c r="BJ136" s="44"/>
      <c r="BK136" s="44"/>
      <c r="BL136" s="44"/>
      <c r="BM136" s="44"/>
      <c r="BN136" s="44"/>
      <c r="BO136" s="44"/>
      <c r="BP136" s="44"/>
      <c r="BQ136" s="44"/>
      <c r="BR136" s="44"/>
      <c r="BS136" s="44"/>
      <c r="BT136" s="44"/>
      <c r="BU136" s="44"/>
      <c r="BV136" s="44"/>
      <c r="BW136" s="44"/>
      <c r="BX136" s="44"/>
      <c r="BY136" s="44"/>
      <c r="BZ136" s="44"/>
      <c r="CA136" s="44"/>
      <c r="CB136" s="44"/>
      <c r="CC136" s="44"/>
      <c r="CD136" s="44"/>
      <c r="CE136" s="44"/>
      <c r="CF136" s="44"/>
      <c r="CG136" s="44"/>
      <c r="CH136" s="44"/>
      <c r="CI136" s="44"/>
      <c r="CJ136" s="44"/>
      <c r="CK136" s="44"/>
      <c r="CL136" s="44"/>
      <c r="CM136" s="44"/>
      <c r="CN136" s="44"/>
      <c r="CO136" s="44"/>
      <c r="CP136" s="44"/>
      <c r="CQ136" s="44"/>
      <c r="CR136" s="44"/>
      <c r="CS136" s="44"/>
      <c r="CT136" s="44"/>
      <c r="CU136" s="44"/>
      <c r="CV136" s="44"/>
      <c r="CW136" s="44"/>
      <c r="CX136" s="44"/>
      <c r="CY136" s="44"/>
      <c r="CZ136" s="44"/>
      <c r="DA136" s="44"/>
      <c r="DB136" s="44"/>
      <c r="DC136" s="44"/>
      <c r="DD136" s="44"/>
      <c r="DE136" s="44"/>
      <c r="DF136" s="44"/>
      <c r="DG136" s="44"/>
      <c r="DH136" s="44"/>
      <c r="DI136" s="44"/>
      <c r="DJ136" s="44"/>
      <c r="DK136" s="44"/>
      <c r="DL136" s="44"/>
      <c r="DM136" s="44"/>
      <c r="DN136" s="44"/>
      <c r="DO136" s="44"/>
      <c r="DP136" s="44"/>
      <c r="DQ136" s="44"/>
      <c r="DR136" s="44"/>
      <c r="DS136" s="44"/>
      <c r="DT136" s="44"/>
      <c r="DU136" s="44"/>
      <c r="DV136" s="44"/>
      <c r="DW136" s="44"/>
      <c r="DX136" s="44"/>
      <c r="DY136" s="44"/>
      <c r="DZ136" s="44"/>
      <c r="EA136" s="44"/>
      <c r="EB136" s="44"/>
      <c r="EC136" s="44"/>
      <c r="ED136" s="44"/>
      <c r="EE136" s="44"/>
      <c r="EF136" s="44"/>
      <c r="EG136" s="44"/>
      <c r="EH136" s="44"/>
      <c r="EI136" s="44"/>
      <c r="EJ136" s="44"/>
      <c r="EK136" s="44"/>
      <c r="EL136" s="44"/>
      <c r="EM136" s="44"/>
      <c r="EN136" s="44"/>
      <c r="EO136" s="44"/>
      <c r="EP136" s="44"/>
      <c r="EQ136" s="44"/>
      <c r="ER136" s="44"/>
      <c r="ES136" s="44"/>
      <c r="ET136" s="44"/>
      <c r="EU136" s="44"/>
      <c r="EV136" s="44"/>
      <c r="EW136" s="44"/>
      <c r="EX136" s="44"/>
      <c r="EY136" s="44"/>
      <c r="EZ136" s="44"/>
      <c r="FA136" s="44"/>
      <c r="FB136" s="44"/>
      <c r="FC136" s="44"/>
      <c r="FD136" s="44"/>
      <c r="FE136" s="44"/>
      <c r="FF136" s="44"/>
      <c r="FG136" s="44"/>
      <c r="FH136" s="44"/>
      <c r="FI136" s="44"/>
      <c r="FJ136" s="44"/>
      <c r="FK136" s="44"/>
      <c r="FL136" s="44"/>
      <c r="FM136" s="44"/>
      <c r="FN136" s="44"/>
      <c r="FO136" s="44"/>
      <c r="FP136" s="44"/>
      <c r="FQ136" s="44"/>
      <c r="FR136" s="44"/>
      <c r="FS136" s="44"/>
      <c r="FT136" s="44"/>
      <c r="FU136" s="44"/>
      <c r="FV136" s="44"/>
      <c r="FW136" s="44"/>
      <c r="FX136" s="44"/>
      <c r="FY136" s="44"/>
      <c r="FZ136" s="44"/>
      <c r="GA136" s="44"/>
      <c r="GB136" s="44"/>
      <c r="GC136" s="44"/>
      <c r="GD136" s="44"/>
      <c r="GE136" s="44"/>
      <c r="GF136" s="44"/>
      <c r="GG136" s="44"/>
      <c r="GH136" s="44"/>
      <c r="GI136" s="44"/>
      <c r="GJ136" s="44"/>
      <c r="GK136" s="44"/>
      <c r="GL136" s="44"/>
      <c r="GM136" s="44"/>
      <c r="GN136" s="44"/>
      <c r="GO136" s="44"/>
      <c r="GP136" s="44"/>
      <c r="GQ136" s="44"/>
      <c r="GR136" s="44"/>
      <c r="GS136" s="44"/>
      <c r="GT136" s="44"/>
      <c r="GU136" s="44"/>
      <c r="GV136" s="44"/>
      <c r="GW136" s="44"/>
      <c r="GX136" s="44"/>
      <c r="GY136" s="44"/>
      <c r="GZ136" s="44"/>
      <c r="HA136" s="44"/>
      <c r="HB136" s="44"/>
      <c r="HC136" s="44"/>
      <c r="HD136" s="44"/>
      <c r="HE136" s="44"/>
      <c r="HF136" s="44"/>
      <c r="HG136" s="44"/>
      <c r="HH136" s="44"/>
      <c r="HI136" s="44"/>
      <c r="HJ136" s="44"/>
      <c r="HK136" s="44"/>
      <c r="HL136" s="44"/>
      <c r="HM136" s="44"/>
      <c r="HN136" s="44"/>
      <c r="HO136" s="44"/>
      <c r="HP136" s="44"/>
      <c r="HQ136" s="44"/>
      <c r="HR136" s="44"/>
      <c r="HS136" s="44"/>
      <c r="HT136" s="44"/>
      <c r="HU136" s="44"/>
      <c r="HV136" s="44"/>
      <c r="HW136" s="44"/>
      <c r="HX136" s="44"/>
      <c r="HY136" s="44"/>
      <c r="HZ136" s="44"/>
      <c r="IA136" s="44"/>
      <c r="IB136" s="44"/>
      <c r="IC136" s="44"/>
      <c r="ID136" s="44"/>
      <c r="IE136" s="44"/>
      <c r="IF136" s="44"/>
      <c r="IG136" s="44"/>
      <c r="IH136" s="44"/>
      <c r="II136" s="44"/>
      <c r="IJ136" s="44"/>
      <c r="IK136" s="44"/>
      <c r="IL136" s="44"/>
      <c r="IM136" s="44"/>
      <c r="IN136" s="44"/>
      <c r="IO136" s="44"/>
      <c r="IP136" s="44"/>
      <c r="IQ136" s="44"/>
      <c r="IR136" s="44"/>
      <c r="IS136" s="44"/>
      <c r="IT136" s="44"/>
    </row>
    <row r="137" s="14" customFormat="true" ht="24.95" hidden="false" customHeight="true" outlineLevel="0" collapsed="false">
      <c r="A137" s="13" t="s">
        <v>113</v>
      </c>
      <c r="B137" s="13" t="n">
        <v>526</v>
      </c>
      <c r="C137" s="13" t="n">
        <v>456</v>
      </c>
      <c r="D137" s="13" t="n">
        <v>853</v>
      </c>
      <c r="E137" s="13" t="n">
        <v>5294.17</v>
      </c>
      <c r="F137" s="13" t="n">
        <v>1499</v>
      </c>
      <c r="G137" s="13" t="n">
        <v>6167.35</v>
      </c>
      <c r="H137" s="13" t="n">
        <v>1725.78</v>
      </c>
      <c r="I137" s="13" t="n">
        <v>8882.82</v>
      </c>
      <c r="J137" s="13" t="n">
        <v>2628.54</v>
      </c>
      <c r="K137" s="13" t="n">
        <v>1129.54</v>
      </c>
      <c r="L137" s="27" t="n">
        <v>0.0422069973605378</v>
      </c>
      <c r="M137" s="28" t="n">
        <v>41.362857413327</v>
      </c>
      <c r="N137" s="27" t="n">
        <v>80</v>
      </c>
      <c r="O137" s="25" t="n">
        <v>121.362857413327</v>
      </c>
    </row>
    <row r="138" s="14" customFormat="true" ht="40.5" hidden="false" customHeight="true" outlineLevel="0" collapsed="false">
      <c r="A138" s="13" t="s">
        <v>81</v>
      </c>
      <c r="B138" s="13" t="n">
        <v>1104</v>
      </c>
      <c r="C138" s="13" t="n">
        <v>895</v>
      </c>
      <c r="D138" s="13" t="n">
        <v>2089</v>
      </c>
      <c r="E138" s="13" t="n">
        <v>12590.03</v>
      </c>
      <c r="F138" s="13" t="n">
        <v>3505.62</v>
      </c>
      <c r="G138" s="13" t="n">
        <v>12850.31</v>
      </c>
      <c r="H138" s="13" t="n">
        <v>4340.34</v>
      </c>
      <c r="I138" s="13" t="n">
        <v>17630.42</v>
      </c>
      <c r="J138" s="13" t="n">
        <v>6339.67</v>
      </c>
      <c r="K138" s="26" t="n">
        <v>2834.05</v>
      </c>
      <c r="L138" s="27" t="n">
        <v>0.104710908070596</v>
      </c>
      <c r="M138" s="28" t="n">
        <v>102.616689909184</v>
      </c>
      <c r="N138" s="27" t="n">
        <v>20</v>
      </c>
      <c r="O138" s="25" t="n">
        <v>122.616689909184</v>
      </c>
    </row>
    <row r="139" s="122" customFormat="true" ht="36" hidden="false" customHeight="true" outlineLevel="0" collapsed="false">
      <c r="A139" s="121" t="s">
        <v>131</v>
      </c>
      <c r="B139" s="124" t="n">
        <v>1070</v>
      </c>
      <c r="C139" s="124" t="n">
        <v>962</v>
      </c>
      <c r="D139" s="13" t="n">
        <v>1936</v>
      </c>
      <c r="E139" s="124" t="n">
        <v>12389.18</v>
      </c>
      <c r="F139" s="124" t="n">
        <v>3907.64</v>
      </c>
      <c r="G139" s="124" t="n">
        <v>10952.77</v>
      </c>
      <c r="H139" s="124" t="n">
        <v>3793.52</v>
      </c>
      <c r="I139" s="124" t="n">
        <v>15519.08</v>
      </c>
      <c r="J139" s="124" t="n">
        <v>5350.8</v>
      </c>
      <c r="K139" s="26" t="n">
        <v>1443.16</v>
      </c>
      <c r="L139" s="27" t="n">
        <v>0.0735538681709106</v>
      </c>
      <c r="M139" s="28" t="n">
        <v>72.0827908074924</v>
      </c>
      <c r="N139" s="27" t="n">
        <v>80</v>
      </c>
      <c r="O139" s="25" t="n">
        <v>152.082790807492</v>
      </c>
    </row>
    <row r="140" s="14" customFormat="true" ht="24.95" hidden="false" customHeight="true" outlineLevel="0" collapsed="false">
      <c r="A140" s="13" t="s">
        <v>186</v>
      </c>
      <c r="B140" s="13" t="n">
        <v>934</v>
      </c>
      <c r="C140" s="13" t="n">
        <v>850</v>
      </c>
      <c r="D140" s="13" t="n">
        <v>1531</v>
      </c>
      <c r="E140" s="13" t="n">
        <v>9980.53</v>
      </c>
      <c r="F140" s="13" t="n">
        <v>4279.7</v>
      </c>
      <c r="G140" s="13" t="n">
        <v>10246.08</v>
      </c>
      <c r="H140" s="13" t="n">
        <v>5581.54</v>
      </c>
      <c r="I140" s="13" t="n">
        <v>14758.2</v>
      </c>
      <c r="J140" s="13" t="n">
        <v>7720.08</v>
      </c>
      <c r="K140" s="26" t="n">
        <v>3440.38</v>
      </c>
      <c r="L140" s="27" t="n">
        <v>0.103802408492028</v>
      </c>
      <c r="M140" s="28" t="n">
        <v>101.726360322187</v>
      </c>
      <c r="N140" s="27" t="n">
        <v>60</v>
      </c>
      <c r="O140" s="25" t="n">
        <v>161.726360322187</v>
      </c>
    </row>
    <row r="141" customFormat="false" ht="14.25" hidden="false" customHeight="false" outlineLevel="0" collapsed="false">
      <c r="A141" s="133" t="s">
        <v>150</v>
      </c>
      <c r="B141" s="134" t="n">
        <v>1461</v>
      </c>
      <c r="C141" s="134" t="n">
        <v>1244</v>
      </c>
      <c r="D141" s="134" t="n">
        <v>1895</v>
      </c>
      <c r="E141" s="134" t="n">
        <v>11924.866</v>
      </c>
      <c r="F141" s="134" t="n">
        <v>6111.43</v>
      </c>
      <c r="G141" s="134" t="n">
        <v>12095.1</v>
      </c>
      <c r="H141" s="134" t="n">
        <v>6523.14</v>
      </c>
      <c r="I141" s="134" t="n">
        <v>16058.64</v>
      </c>
      <c r="J141" s="134" t="n">
        <v>8722.29</v>
      </c>
      <c r="K141" s="134" t="n">
        <v>2610.86</v>
      </c>
      <c r="L141" s="27" t="n">
        <v>0.0957806610838582</v>
      </c>
      <c r="M141" s="28" t="n">
        <v>93.8650478621811</v>
      </c>
      <c r="N141" s="388" t="n">
        <v>100</v>
      </c>
      <c r="O141" s="25" t="n">
        <v>193.865047862181</v>
      </c>
    </row>
    <row r="142" s="14" customFormat="true" ht="24.95" hidden="false" customHeight="true" outlineLevel="0" collapsed="false">
      <c r="A142" s="13" t="s">
        <v>196</v>
      </c>
      <c r="B142" s="13" t="n">
        <v>923</v>
      </c>
      <c r="C142" s="13" t="n">
        <v>771</v>
      </c>
      <c r="D142" s="13" t="n">
        <v>929</v>
      </c>
      <c r="E142" s="13" t="n">
        <v>10493.16</v>
      </c>
      <c r="F142" s="13" t="n">
        <v>3502.42</v>
      </c>
      <c r="G142" s="13" t="n">
        <v>11391.79</v>
      </c>
      <c r="H142" s="13" t="n">
        <v>3937.15</v>
      </c>
      <c r="I142" s="13" t="n">
        <v>14986.86</v>
      </c>
      <c r="J142" s="13" t="n">
        <v>5882.69</v>
      </c>
      <c r="K142" s="13" t="n">
        <v>2380.27</v>
      </c>
      <c r="L142" s="13" t="n">
        <v>0.0687958523801802</v>
      </c>
      <c r="M142" s="13" t="n">
        <v>67.4199353325766</v>
      </c>
      <c r="N142" s="13" t="n">
        <v>160</v>
      </c>
      <c r="O142" s="25" t="n">
        <v>227.419935332577</v>
      </c>
    </row>
    <row r="143" customFormat="false" ht="35.1" hidden="false" customHeight="true" outlineLevel="0" collapsed="false">
      <c r="A143" s="33" t="s">
        <v>66</v>
      </c>
      <c r="B143" s="33" t="n">
        <v>1314</v>
      </c>
      <c r="C143" s="33" t="n">
        <v>1113</v>
      </c>
      <c r="D143" s="33" t="n">
        <v>2133</v>
      </c>
      <c r="E143" s="33" t="n">
        <v>15069.93</v>
      </c>
      <c r="F143" s="33" t="n">
        <v>6367.5</v>
      </c>
      <c r="G143" s="33" t="n">
        <v>14349.49</v>
      </c>
      <c r="H143" s="33" t="n">
        <v>6363.56</v>
      </c>
      <c r="I143" s="33" t="n">
        <v>19807.66</v>
      </c>
      <c r="J143" s="33" t="n">
        <v>9150.65</v>
      </c>
      <c r="K143" s="33" t="n">
        <v>2783.15</v>
      </c>
      <c r="L143" s="33" t="n">
        <v>0.101937654480092</v>
      </c>
      <c r="M143" s="33" t="n">
        <v>99.8989013904901</v>
      </c>
      <c r="N143" s="33" t="n">
        <v>160</v>
      </c>
      <c r="O143" s="25" t="n">
        <v>259.89890139049</v>
      </c>
      <c r="P143" s="82"/>
      <c r="Q143" s="83"/>
      <c r="R143" s="82"/>
      <c r="S143" s="82"/>
      <c r="T143" s="82"/>
      <c r="U143" s="82"/>
      <c r="V143" s="82"/>
      <c r="W143" s="82"/>
      <c r="X143" s="82"/>
    </row>
    <row r="144" customFormat="false" ht="15.95" hidden="false" customHeight="true" outlineLevel="0" collapsed="false">
      <c r="A144" s="147" t="s">
        <v>167</v>
      </c>
      <c r="B144" s="147" t="n">
        <v>1494</v>
      </c>
      <c r="C144" s="147" t="n">
        <v>1174</v>
      </c>
      <c r="D144" s="147" t="n">
        <v>2201</v>
      </c>
      <c r="E144" s="147" t="n">
        <v>14473.62</v>
      </c>
      <c r="F144" s="147" t="n">
        <v>5747.65</v>
      </c>
      <c r="G144" s="147" t="n">
        <v>13554.67</v>
      </c>
      <c r="H144" s="147" t="n">
        <v>6153.72</v>
      </c>
      <c r="I144" s="147" t="n">
        <v>18499.59</v>
      </c>
      <c r="J144" s="147" t="n">
        <v>9340.33</v>
      </c>
      <c r="K144" s="147" t="n">
        <v>3592.68</v>
      </c>
      <c r="L144" s="147" t="n">
        <v>0.12508105864693</v>
      </c>
      <c r="M144" s="147" t="n">
        <v>122.579437473991</v>
      </c>
      <c r="N144" s="147" t="n">
        <v>260</v>
      </c>
      <c r="O144" s="25" t="n">
        <v>382.579437473991</v>
      </c>
    </row>
    <row r="145" s="14" customFormat="true" ht="48.95" hidden="false" customHeight="true" outlineLevel="0" collapsed="false">
      <c r="A145" s="18" t="s">
        <v>21</v>
      </c>
      <c r="B145" s="28" t="n">
        <v>12680</v>
      </c>
      <c r="C145" s="28" t="n">
        <v>10681</v>
      </c>
      <c r="D145" s="28" t="n">
        <v>21168</v>
      </c>
      <c r="E145" s="28" t="n">
        <v>130269.136</v>
      </c>
      <c r="F145" s="28" t="n">
        <v>45343.19</v>
      </c>
      <c r="G145" s="28" t="n">
        <v>128768.486</v>
      </c>
      <c r="H145" s="28" t="n">
        <v>48740.477</v>
      </c>
      <c r="I145" s="28" t="n">
        <v>175987.15</v>
      </c>
      <c r="J145" s="28" t="n">
        <v>70599.74</v>
      </c>
      <c r="K145" s="28" t="n">
        <v>25256.55</v>
      </c>
      <c r="L145" s="28" t="n">
        <v>0.992274335785677</v>
      </c>
      <c r="M145" s="28" t="n">
        <v>972.428849069963</v>
      </c>
      <c r="N145" s="28" t="n">
        <v>1000</v>
      </c>
      <c r="O145" s="28" t="n">
        <v>1972.42884906996</v>
      </c>
      <c r="T145" s="21"/>
      <c r="U145" s="21"/>
      <c r="V145" s="21"/>
      <c r="W14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3T15:40:50Z</dcterms:created>
  <dc:creator>qingzq</dc:creator>
  <dc:description/>
  <dc:language>en-US</dc:language>
  <cp:lastModifiedBy>chenhui</cp:lastModifiedBy>
  <cp:lastPrinted>2024-03-04T01:44:26Z</cp:lastPrinted>
  <dcterms:modified xsi:type="dcterms:W3CDTF">2025-03-05T10:10: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