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40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103</t>
  </si>
  <si>
    <t xml:space="preserve">F5B9BCCBFB27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保障委机关纪检监察专网维护服务、留置场所审讯系统维护服务、专网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服务、专网线路租用、海口廉政微信公众号运行维护、椰城清风网运行维护、市纪委办公系统功能模块升级等。
  保障纪检专网设备维护费用及相关维修维护电子设备、耗材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保障维修维护电子设备运行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质量指标</t>
  </si>
  <si>
    <t xml:space="preserve">信息系统维修维护等相关工作的正常运行完成率</t>
  </si>
  <si>
    <t xml:space="preserve">40.00</t>
  </si>
  <si>
    <t xml:space="preserve">40</t>
  </si>
  <si>
    <t xml:space="preserve">合计</t>
  </si>
  <si>
    <t xml:space="preserve">100.00</t>
  </si>
  <si>
    <t xml:space="preserve">97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0</v>
      </c>
      <c r="D6" s="18" t="n">
        <v>1450000</v>
      </c>
      <c r="E6" s="18"/>
      <c r="F6" s="18" t="n">
        <f aca="false">F7+F8+F9</f>
        <v>1133277</v>
      </c>
      <c r="G6" s="18"/>
      <c r="H6" s="18"/>
      <c r="I6" s="18"/>
      <c r="J6" s="19" t="s">
        <v>23</v>
      </c>
      <c r="K6" s="20" t="n">
        <f aca="false">IF(OR(D6=0,D6="0"),0,ROUND(((F7+F8+F9)/D6)*100,2))</f>
        <v>78.16</v>
      </c>
      <c r="L6" s="21" t="n">
        <f aca="false">ROUND((K6*O6/100),2)</f>
        <v>7.8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000</v>
      </c>
      <c r="D7" s="18" t="n">
        <v>1450000</v>
      </c>
      <c r="E7" s="18"/>
      <c r="F7" s="18" t="n">
        <v>1133277</v>
      </c>
      <c r="G7" s="18"/>
      <c r="H7" s="18"/>
      <c r="I7" s="18"/>
      <c r="J7" s="20"/>
      <c r="K7" s="20" t="n">
        <f aca="false">IF(OR(D7=0,D7="0"),0,ROUND((F7/D7)*100,2))</f>
        <v>78.1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3</v>
      </c>
      <c r="K14" s="20" t="s">
        <v>54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